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0454"/>
        <c:axId val="67169958"/>
      </c:lineChart>
      <c:catAx>
        <c:axId val="24690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958"/>
        <c:crossesAt val="0"/>
        <c:auto val="1"/>
        <c:lblAlgn val="ctr"/>
        <c:lblOffset val="100"/>
        <c:noMultiLvlLbl val="0"/>
      </c:catAx>
      <c:valAx>
        <c:axId val="6716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56375"/>
        <c:axId val="44025508"/>
      </c:lineChart>
      <c:catAx>
        <c:axId val="51756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508"/>
        <c:crossesAt val="0"/>
        <c:auto val="1"/>
        <c:lblAlgn val="ctr"/>
        <c:lblOffset val="100"/>
        <c:noMultiLvlLbl val="0"/>
      </c:catAx>
      <c:valAx>
        <c:axId val="4402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351939"/>
        <c:axId val="39459903"/>
      </c:lineChart>
      <c:catAx>
        <c:axId val="58351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903"/>
        <c:crossesAt val="0"/>
        <c:auto val="1"/>
        <c:lblAlgn val="ctr"/>
        <c:lblOffset val="100"/>
        <c:noMultiLvlLbl val="0"/>
      </c:catAx>
      <c:valAx>
        <c:axId val="39459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74379"/>
        <c:axId val="4850239"/>
      </c:scatterChart>
      <c:valAx>
        <c:axId val="3474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39"/>
        <c:crossesAt val="0"/>
        <c:crossBetween val="midCat"/>
      </c:valAx>
      <c:valAx>
        <c:axId val="48502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869920"/>
        <c:axId val="27534295"/>
      </c:scatterChart>
      <c:valAx>
        <c:axId val="96869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295"/>
        <c:crossesAt val="0"/>
        <c:crossBetween val="midCat"/>
      </c:valAx>
      <c:valAx>
        <c:axId val="2753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9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