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823"/>
        <c:axId val="79267358"/>
      </c:lineChart>
      <c:catAx>
        <c:axId val="6254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358"/>
        <c:crossesAt val="0"/>
        <c:auto val="1"/>
        <c:lblAlgn val="ctr"/>
        <c:lblOffset val="100"/>
        <c:noMultiLvlLbl val="0"/>
      </c:catAx>
      <c:valAx>
        <c:axId val="792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0408"/>
        <c:axId val="3017218"/>
      </c:lineChart>
      <c:catAx>
        <c:axId val="73990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18"/>
        <c:crossesAt val="0"/>
        <c:auto val="1"/>
        <c:lblAlgn val="ctr"/>
        <c:lblOffset val="100"/>
        <c:noMultiLvlLbl val="0"/>
      </c:catAx>
      <c:valAx>
        <c:axId val="301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720103"/>
        <c:axId val="70741803"/>
      </c:lineChart>
      <c:catAx>
        <c:axId val="10720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803"/>
        <c:crossesAt val="0"/>
        <c:auto val="1"/>
        <c:lblAlgn val="ctr"/>
        <c:lblOffset val="100"/>
        <c:noMultiLvlLbl val="0"/>
      </c:catAx>
      <c:valAx>
        <c:axId val="707418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371356"/>
        <c:axId val="72155437"/>
      </c:scatterChart>
      <c:valAx>
        <c:axId val="21371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437"/>
        <c:crossesAt val="0"/>
        <c:crossBetween val="midCat"/>
      </c:valAx>
      <c:valAx>
        <c:axId val="72155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3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298183"/>
        <c:axId val="34889318"/>
      </c:scatterChart>
      <c:valAx>
        <c:axId val="94298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318"/>
        <c:crossesAt val="0"/>
        <c:crossBetween val="midCat"/>
      </c:valAx>
      <c:valAx>
        <c:axId val="3488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1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