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3582"/>
        <c:axId val="66485581"/>
      </c:lineChart>
      <c:catAx>
        <c:axId val="7901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581"/>
        <c:crossesAt val="0"/>
        <c:auto val="1"/>
        <c:lblAlgn val="ctr"/>
        <c:lblOffset val="100"/>
        <c:noMultiLvlLbl val="0"/>
      </c:catAx>
      <c:valAx>
        <c:axId val="664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9715"/>
        <c:axId val="99168069"/>
      </c:lineChart>
      <c:catAx>
        <c:axId val="44549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069"/>
        <c:crossesAt val="0"/>
        <c:auto val="1"/>
        <c:lblAlgn val="ctr"/>
        <c:lblOffset val="100"/>
        <c:noMultiLvlLbl val="0"/>
      </c:catAx>
      <c:valAx>
        <c:axId val="991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15109"/>
        <c:axId val="78048201"/>
      </c:lineChart>
      <c:catAx>
        <c:axId val="7091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01"/>
        <c:crossesAt val="0"/>
        <c:auto val="1"/>
        <c:lblAlgn val="ctr"/>
        <c:lblOffset val="100"/>
        <c:noMultiLvlLbl val="0"/>
      </c:catAx>
      <c:valAx>
        <c:axId val="78048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114106"/>
        <c:axId val="71199904"/>
      </c:scatterChart>
      <c:valAx>
        <c:axId val="8211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04"/>
        <c:crossesAt val="0"/>
        <c:crossBetween val="midCat"/>
      </c:valAx>
      <c:valAx>
        <c:axId val="71199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903632"/>
        <c:axId val="88550955"/>
      </c:scatterChart>
      <c:valAx>
        <c:axId val="4490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955"/>
        <c:crossesAt val="0"/>
        <c:crossBetween val="midCat"/>
      </c:valAx>
      <c:valAx>
        <c:axId val="885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