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5470"/>
        <c:axId val="41566623"/>
      </c:lineChart>
      <c:catAx>
        <c:axId val="68945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623"/>
        <c:crossesAt val="0"/>
        <c:auto val="1"/>
        <c:lblAlgn val="ctr"/>
        <c:lblOffset val="100"/>
        <c:noMultiLvlLbl val="0"/>
      </c:catAx>
      <c:valAx>
        <c:axId val="415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5797"/>
        <c:axId val="71440081"/>
      </c:lineChart>
      <c:catAx>
        <c:axId val="7452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081"/>
        <c:crossesAt val="0"/>
        <c:auto val="1"/>
        <c:lblAlgn val="ctr"/>
        <c:lblOffset val="100"/>
        <c:noMultiLvlLbl val="0"/>
      </c:catAx>
      <c:valAx>
        <c:axId val="714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14436"/>
        <c:axId val="55424418"/>
      </c:lineChart>
      <c:catAx>
        <c:axId val="4521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18"/>
        <c:crossesAt val="0"/>
        <c:auto val="1"/>
        <c:lblAlgn val="ctr"/>
        <c:lblOffset val="100"/>
        <c:noMultiLvlLbl val="0"/>
      </c:catAx>
      <c:valAx>
        <c:axId val="55424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5584"/>
        <c:axId val="43205646"/>
      </c:scatterChart>
      <c:valAx>
        <c:axId val="6875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646"/>
        <c:crossesAt val="0"/>
        <c:crossBetween val="midCat"/>
      </c:valAx>
      <c:valAx>
        <c:axId val="43205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71788"/>
        <c:axId val="26690551"/>
      </c:scatterChart>
      <c:valAx>
        <c:axId val="7537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551"/>
        <c:crossesAt val="0"/>
        <c:crossBetween val="midCat"/>
      </c:valAx>
      <c:valAx>
        <c:axId val="266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