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9538"/>
        <c:axId val="62077212"/>
      </c:lineChart>
      <c:catAx>
        <c:axId val="1766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212"/>
        <c:crossesAt val="0"/>
        <c:auto val="1"/>
        <c:lblAlgn val="ctr"/>
        <c:lblOffset val="100"/>
        <c:noMultiLvlLbl val="0"/>
      </c:catAx>
      <c:valAx>
        <c:axId val="620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76612"/>
        <c:axId val="53987947"/>
      </c:lineChart>
      <c:catAx>
        <c:axId val="99576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947"/>
        <c:crossesAt val="0"/>
        <c:auto val="1"/>
        <c:lblAlgn val="ctr"/>
        <c:lblOffset val="100"/>
        <c:noMultiLvlLbl val="0"/>
      </c:catAx>
      <c:valAx>
        <c:axId val="539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919432"/>
        <c:axId val="89680978"/>
      </c:lineChart>
      <c:catAx>
        <c:axId val="93919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978"/>
        <c:crossesAt val="0"/>
        <c:auto val="1"/>
        <c:lblAlgn val="ctr"/>
        <c:lblOffset val="100"/>
        <c:noMultiLvlLbl val="0"/>
      </c:catAx>
      <c:valAx>
        <c:axId val="89680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317957"/>
        <c:axId val="85654880"/>
      </c:scatterChart>
      <c:valAx>
        <c:axId val="5631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880"/>
        <c:crossesAt val="0"/>
        <c:crossBetween val="midCat"/>
      </c:valAx>
      <c:valAx>
        <c:axId val="85654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9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436869"/>
        <c:axId val="39233949"/>
      </c:scatterChart>
      <c:valAx>
        <c:axId val="40436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949"/>
        <c:crossesAt val="0"/>
        <c:crossBetween val="midCat"/>
      </c:valAx>
      <c:valAx>
        <c:axId val="392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8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