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5487"/>
        <c:axId val="64528835"/>
      </c:lineChart>
      <c:catAx>
        <c:axId val="99685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35"/>
        <c:crossesAt val="0"/>
        <c:auto val="1"/>
        <c:lblAlgn val="ctr"/>
        <c:lblOffset val="100"/>
        <c:noMultiLvlLbl val="0"/>
      </c:catAx>
      <c:valAx>
        <c:axId val="645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9438"/>
        <c:axId val="47044253"/>
      </c:lineChart>
      <c:catAx>
        <c:axId val="2639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253"/>
        <c:crossesAt val="0"/>
        <c:auto val="1"/>
        <c:lblAlgn val="ctr"/>
        <c:lblOffset val="100"/>
        <c:noMultiLvlLbl val="0"/>
      </c:catAx>
      <c:valAx>
        <c:axId val="470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15929"/>
        <c:axId val="12274570"/>
      </c:lineChart>
      <c:catAx>
        <c:axId val="8191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570"/>
        <c:crossesAt val="0"/>
        <c:auto val="1"/>
        <c:lblAlgn val="ctr"/>
        <c:lblOffset val="100"/>
        <c:noMultiLvlLbl val="0"/>
      </c:catAx>
      <c:valAx>
        <c:axId val="12274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385531"/>
        <c:axId val="26262997"/>
      </c:scatterChart>
      <c:valAx>
        <c:axId val="49385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997"/>
        <c:crossesAt val="0"/>
        <c:crossBetween val="midCat"/>
      </c:valAx>
      <c:valAx>
        <c:axId val="26262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011248"/>
        <c:axId val="70811277"/>
      </c:scatterChart>
      <c:valAx>
        <c:axId val="43011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77"/>
        <c:crossesAt val="0"/>
        <c:crossBetween val="midCat"/>
      </c:valAx>
      <c:valAx>
        <c:axId val="708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