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057181"/>
        <c:axId val="89198606"/>
      </c:barChart>
      <c:catAx>
        <c:axId val="78057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198606"/>
        <c:crossesAt val="0"/>
        <c:auto val="1"/>
        <c:lblAlgn val="ctr"/>
        <c:lblOffset val="100"/>
        <c:noMultiLvlLbl val="0"/>
      </c:catAx>
      <c:valAx>
        <c:axId val="891986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0571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775517"/>
        <c:axId val="30281655"/>
      </c:barChart>
      <c:catAx>
        <c:axId val="987755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281655"/>
        <c:crossesAt val="0"/>
        <c:auto val="1"/>
        <c:lblAlgn val="ctr"/>
        <c:lblOffset val="100"/>
        <c:noMultiLvlLbl val="0"/>
      </c:catAx>
      <c:valAx>
        <c:axId val="302816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7755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