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81651"/>
        <c:axId val="14668307"/>
      </c:scatterChart>
      <c:valAx>
        <c:axId val="85281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07"/>
        <c:crossesAt val="0"/>
        <c:crossBetween val="midCat"/>
      </c:valAx>
      <c:valAx>
        <c:axId val="1466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0846"/>
        <c:axId val="67073530"/>
      </c:scatterChart>
      <c:valAx>
        <c:axId val="57590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30"/>
        <c:crossesAt val="0"/>
        <c:crossBetween val="midCat"/>
      </c:valAx>
      <c:valAx>
        <c:axId val="6707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741"/>
        <c:axId val="44669364"/>
      </c:scatterChart>
      <c:valAx>
        <c:axId val="157067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64"/>
        <c:crossesAt val="0"/>
        <c:crossBetween val="midCat"/>
      </c:valAx>
      <c:valAx>
        <c:axId val="4466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7824"/>
        <c:axId val="95050411"/>
      </c:scatterChart>
      <c:valAx>
        <c:axId val="63887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11"/>
        <c:crossesAt val="0"/>
        <c:crossBetween val="midCat"/>
      </c:valAx>
      <c:valAx>
        <c:axId val="9505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978"/>
        <c:axId val="6388143"/>
      </c:scatterChart>
      <c:valAx>
        <c:axId val="1422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3"/>
        <c:crossesAt val="0"/>
        <c:crossBetween val="midCat"/>
      </c:valAx>
      <c:valAx>
        <c:axId val="638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0018"/>
        <c:axId val="17051883"/>
      </c:scatterChart>
      <c:valAx>
        <c:axId val="14510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83"/>
        <c:crossesAt val="0"/>
        <c:crossBetween val="midCat"/>
      </c:valAx>
      <c:valAx>
        <c:axId val="1705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6737"/>
        <c:axId val="18543360"/>
      </c:scatterChart>
      <c:valAx>
        <c:axId val="39296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60"/>
        <c:crossesAt val="0"/>
        <c:crossBetween val="midCat"/>
      </c:valAx>
      <c:valAx>
        <c:axId val="1854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2245"/>
        <c:axId val="49351743"/>
      </c:scatterChart>
      <c:valAx>
        <c:axId val="91972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43"/>
        <c:crossesAt val="0"/>
        <c:crossBetween val="midCat"/>
      </c:valAx>
      <c:valAx>
        <c:axId val="4935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52201"/>
        <c:axId val="81131119"/>
      </c:scatterChart>
      <c:valAx>
        <c:axId val="50852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119"/>
        <c:crossesAt val="0"/>
        <c:crossBetween val="midCat"/>
      </c:valAx>
      <c:valAx>
        <c:axId val="8113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3199"/>
        <c:axId val="86889881"/>
      </c:scatterChart>
      <c:valAx>
        <c:axId val="13953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881"/>
        <c:crossesAt val="0"/>
        <c:crossBetween val="midCat"/>
      </c:valAx>
      <c:valAx>
        <c:axId val="8688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3166"/>
        <c:axId val="58581857"/>
      </c:scatterChart>
      <c:valAx>
        <c:axId val="77823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857"/>
        <c:crossesAt val="0"/>
        <c:crossBetween val="midCat"/>
      </c:valAx>
      <c:valAx>
        <c:axId val="5858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75671"/>
        <c:axId val="24135977"/>
      </c:scatterChart>
      <c:valAx>
        <c:axId val="381756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77"/>
        <c:crossesAt val="0"/>
        <c:crossBetween val="midCat"/>
      </c:valAx>
      <c:valAx>
        <c:axId val="2413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