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383777"/>
        <c:axId val="77037901"/>
      </c:scatterChart>
      <c:valAx>
        <c:axId val="8038377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7901"/>
        <c:crossesAt val="0"/>
        <c:crossBetween val="midCat"/>
      </c:valAx>
      <c:valAx>
        <c:axId val="77037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3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79782"/>
        <c:axId val="27436884"/>
      </c:scatterChart>
      <c:valAx>
        <c:axId val="702797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6884"/>
        <c:crossesAt val="0"/>
        <c:crossBetween val="midCat"/>
      </c:valAx>
      <c:valAx>
        <c:axId val="27436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9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80618"/>
        <c:axId val="86104355"/>
      </c:scatterChart>
      <c:valAx>
        <c:axId val="179806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4355"/>
        <c:crossesAt val="0"/>
        <c:crossBetween val="midCat"/>
      </c:valAx>
      <c:valAx>
        <c:axId val="86104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0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14134"/>
        <c:axId val="49742340"/>
      </c:scatterChart>
      <c:valAx>
        <c:axId val="1991413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340"/>
        <c:crossesAt val="0"/>
        <c:crossBetween val="midCat"/>
      </c:valAx>
      <c:valAx>
        <c:axId val="49742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4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98178"/>
        <c:axId val="59909878"/>
      </c:scatterChart>
      <c:valAx>
        <c:axId val="215981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9878"/>
        <c:crossesAt val="0"/>
        <c:crossBetween val="midCat"/>
      </c:valAx>
      <c:valAx>
        <c:axId val="59909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8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01160"/>
        <c:axId val="7111733"/>
      </c:scatterChart>
      <c:valAx>
        <c:axId val="187011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733"/>
        <c:crossesAt val="0"/>
        <c:crossBetween val="midCat"/>
      </c:valAx>
      <c:valAx>
        <c:axId val="7111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1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96554"/>
        <c:axId val="77775785"/>
      </c:scatterChart>
      <c:valAx>
        <c:axId val="347965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5785"/>
        <c:crossesAt val="0"/>
        <c:crossBetween val="midCat"/>
      </c:valAx>
      <c:valAx>
        <c:axId val="77775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6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6645"/>
        <c:axId val="43658062"/>
      </c:scatterChart>
      <c:valAx>
        <c:axId val="48466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8062"/>
        <c:crossesAt val="0"/>
        <c:crossBetween val="midCat"/>
      </c:valAx>
      <c:valAx>
        <c:axId val="43658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90609"/>
        <c:axId val="30742652"/>
      </c:scatterChart>
      <c:valAx>
        <c:axId val="793906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2652"/>
        <c:crossesAt val="0"/>
        <c:crossBetween val="midCat"/>
      </c:valAx>
      <c:valAx>
        <c:axId val="30742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0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56891"/>
        <c:axId val="57907180"/>
      </c:scatterChart>
      <c:valAx>
        <c:axId val="163568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7180"/>
        <c:crossesAt val="0"/>
        <c:crossBetween val="midCat"/>
      </c:valAx>
      <c:valAx>
        <c:axId val="57907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6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67743"/>
        <c:axId val="78427815"/>
      </c:scatterChart>
      <c:valAx>
        <c:axId val="618677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7815"/>
        <c:crossesAt val="0"/>
        <c:crossBetween val="midCat"/>
      </c:valAx>
      <c:valAx>
        <c:axId val="78427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7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655210"/>
        <c:axId val="29510759"/>
      </c:scatterChart>
      <c:valAx>
        <c:axId val="326552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0759"/>
        <c:crossesAt val="0"/>
        <c:crossBetween val="midCat"/>
      </c:valAx>
      <c:valAx>
        <c:axId val="29510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