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397904"/>
        <c:axId val="38647894"/>
      </c:scatterChart>
      <c:valAx>
        <c:axId val="923979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894"/>
        <c:crossesAt val="0"/>
        <c:crossBetween val="midCat"/>
      </c:valAx>
      <c:valAx>
        <c:axId val="38647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47506"/>
        <c:axId val="13517995"/>
      </c:scatterChart>
      <c:valAx>
        <c:axId val="433475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995"/>
        <c:crossesAt val="0"/>
        <c:crossBetween val="midCat"/>
      </c:valAx>
      <c:valAx>
        <c:axId val="13517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18229"/>
        <c:axId val="92371550"/>
      </c:scatterChart>
      <c:valAx>
        <c:axId val="715182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550"/>
        <c:crossesAt val="0"/>
        <c:crossBetween val="midCat"/>
      </c:valAx>
      <c:valAx>
        <c:axId val="92371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21832"/>
        <c:axId val="33938442"/>
      </c:scatterChart>
      <c:valAx>
        <c:axId val="569218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442"/>
        <c:crossesAt val="0"/>
        <c:crossBetween val="midCat"/>
      </c:valAx>
      <c:valAx>
        <c:axId val="33938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18955"/>
        <c:axId val="96645888"/>
      </c:scatterChart>
      <c:valAx>
        <c:axId val="302189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888"/>
        <c:crossesAt val="0"/>
        <c:crossBetween val="midCat"/>
      </c:valAx>
      <c:valAx>
        <c:axId val="96645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9060"/>
        <c:axId val="82178268"/>
      </c:scatterChart>
      <c:valAx>
        <c:axId val="19790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268"/>
        <c:crossesAt val="0"/>
        <c:crossBetween val="midCat"/>
      </c:valAx>
      <c:valAx>
        <c:axId val="82178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04765"/>
        <c:axId val="68691120"/>
      </c:scatterChart>
      <c:valAx>
        <c:axId val="434047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120"/>
        <c:crossesAt val="0"/>
        <c:crossBetween val="midCat"/>
      </c:valAx>
      <c:valAx>
        <c:axId val="68691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11724"/>
        <c:axId val="60380220"/>
      </c:scatterChart>
      <c:valAx>
        <c:axId val="853117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220"/>
        <c:crossesAt val="0"/>
        <c:crossBetween val="midCat"/>
      </c:valAx>
      <c:valAx>
        <c:axId val="60380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78882"/>
        <c:axId val="81706910"/>
      </c:scatterChart>
      <c:valAx>
        <c:axId val="444788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910"/>
        <c:crossesAt val="0"/>
        <c:crossBetween val="midCat"/>
      </c:valAx>
      <c:valAx>
        <c:axId val="81706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50225"/>
        <c:axId val="31194370"/>
      </c:scatterChart>
      <c:valAx>
        <c:axId val="742502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370"/>
        <c:crossesAt val="0"/>
        <c:crossBetween val="midCat"/>
      </c:valAx>
      <c:valAx>
        <c:axId val="31194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77454"/>
        <c:axId val="95453227"/>
      </c:scatterChart>
      <c:valAx>
        <c:axId val="579774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227"/>
        <c:crossesAt val="0"/>
        <c:crossBetween val="midCat"/>
      </c:valAx>
      <c:valAx>
        <c:axId val="95453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923510"/>
        <c:axId val="80816119"/>
      </c:scatterChart>
      <c:valAx>
        <c:axId val="199235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119"/>
        <c:crossesAt val="0"/>
        <c:crossBetween val="midCat"/>
      </c:valAx>
      <c:valAx>
        <c:axId val="80816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