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78268"/>
        <c:axId val="9517206"/>
      </c:scatterChart>
      <c:valAx>
        <c:axId val="83278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6"/>
        <c:crossesAt val="0"/>
        <c:crossBetween val="midCat"/>
      </c:valAx>
      <c:valAx>
        <c:axId val="951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2437"/>
        <c:axId val="63727893"/>
      </c:scatterChart>
      <c:valAx>
        <c:axId val="22082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893"/>
        <c:crossesAt val="0"/>
        <c:crossBetween val="midCat"/>
      </c:valAx>
      <c:valAx>
        <c:axId val="63727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6226"/>
        <c:axId val="8668754"/>
      </c:scatterChart>
      <c:valAx>
        <c:axId val="69256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4"/>
        <c:crossesAt val="0"/>
        <c:crossBetween val="midCat"/>
      </c:valAx>
      <c:valAx>
        <c:axId val="8668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09081"/>
        <c:axId val="63583632"/>
      </c:scatterChart>
      <c:valAx>
        <c:axId val="174090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632"/>
        <c:crossesAt val="0"/>
        <c:crossBetween val="midCat"/>
      </c:valAx>
      <c:valAx>
        <c:axId val="6358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30343"/>
        <c:axId val="89113075"/>
      </c:scatterChart>
      <c:valAx>
        <c:axId val="240303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075"/>
        <c:crossesAt val="0"/>
        <c:crossBetween val="midCat"/>
      </c:valAx>
      <c:valAx>
        <c:axId val="8911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5936"/>
        <c:axId val="24300485"/>
      </c:scatterChart>
      <c:valAx>
        <c:axId val="943359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485"/>
        <c:crossesAt val="0"/>
        <c:crossBetween val="midCat"/>
      </c:valAx>
      <c:valAx>
        <c:axId val="2430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6289"/>
        <c:axId val="42618735"/>
      </c:scatterChart>
      <c:valAx>
        <c:axId val="10862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35"/>
        <c:crossesAt val="0"/>
        <c:crossBetween val="midCat"/>
      </c:valAx>
      <c:valAx>
        <c:axId val="4261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6060"/>
        <c:axId val="81608844"/>
      </c:scatterChart>
      <c:valAx>
        <c:axId val="523260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44"/>
        <c:crossesAt val="0"/>
        <c:crossBetween val="midCat"/>
      </c:valAx>
      <c:valAx>
        <c:axId val="81608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0244"/>
        <c:axId val="48327468"/>
      </c:scatterChart>
      <c:valAx>
        <c:axId val="364602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468"/>
        <c:crossesAt val="0"/>
        <c:crossBetween val="midCat"/>
      </c:valAx>
      <c:valAx>
        <c:axId val="4832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08010"/>
        <c:axId val="39877157"/>
      </c:scatterChart>
      <c:valAx>
        <c:axId val="303080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157"/>
        <c:crossesAt val="0"/>
        <c:crossBetween val="midCat"/>
      </c:valAx>
      <c:valAx>
        <c:axId val="39877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3815"/>
        <c:axId val="55419836"/>
      </c:scatterChart>
      <c:valAx>
        <c:axId val="34833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836"/>
        <c:crossesAt val="0"/>
        <c:crossBetween val="midCat"/>
      </c:valAx>
      <c:valAx>
        <c:axId val="55419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92663"/>
        <c:axId val="81917274"/>
      </c:scatterChart>
      <c:valAx>
        <c:axId val="99292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74"/>
        <c:crossesAt val="0"/>
        <c:crossBetween val="midCat"/>
      </c:valAx>
      <c:valAx>
        <c:axId val="8191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