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1474858"/>
        <c:axId val="32359454"/>
      </c:scatterChart>
      <c:valAx>
        <c:axId val="7147485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9454"/>
        <c:crossesAt val="0"/>
        <c:crossBetween val="midCat"/>
      </c:valAx>
      <c:valAx>
        <c:axId val="323594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4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566885"/>
        <c:axId val="99481308"/>
      </c:scatterChart>
      <c:valAx>
        <c:axId val="7056688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1308"/>
        <c:crossesAt val="0"/>
        <c:crossBetween val="midCat"/>
      </c:valAx>
      <c:valAx>
        <c:axId val="994813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68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966335"/>
        <c:axId val="40410522"/>
      </c:scatterChart>
      <c:valAx>
        <c:axId val="3496633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0522"/>
        <c:crossesAt val="0"/>
        <c:crossBetween val="midCat"/>
      </c:valAx>
      <c:valAx>
        <c:axId val="404105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63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961078"/>
        <c:axId val="53344252"/>
      </c:scatterChart>
      <c:valAx>
        <c:axId val="7796107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4252"/>
        <c:crossesAt val="0"/>
        <c:crossBetween val="midCat"/>
      </c:valAx>
      <c:valAx>
        <c:axId val="533442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1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654831"/>
        <c:axId val="74318318"/>
      </c:scatterChart>
      <c:valAx>
        <c:axId val="8965483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8318"/>
        <c:crossesAt val="0"/>
        <c:crossBetween val="midCat"/>
      </c:valAx>
      <c:valAx>
        <c:axId val="743183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4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077524"/>
        <c:axId val="13233766"/>
      </c:scatterChart>
      <c:valAx>
        <c:axId val="3507752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3766"/>
        <c:crossesAt val="0"/>
        <c:crossBetween val="midCat"/>
      </c:valAx>
      <c:valAx>
        <c:axId val="132337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75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958029"/>
        <c:axId val="29570607"/>
      </c:scatterChart>
      <c:valAx>
        <c:axId val="6095802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0607"/>
        <c:crossesAt val="0"/>
        <c:crossBetween val="midCat"/>
      </c:valAx>
      <c:valAx>
        <c:axId val="295706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80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606134"/>
        <c:axId val="46858243"/>
      </c:scatterChart>
      <c:valAx>
        <c:axId val="1660613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8243"/>
        <c:crossesAt val="0"/>
        <c:crossBetween val="midCat"/>
      </c:valAx>
      <c:valAx>
        <c:axId val="46858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61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554203"/>
        <c:axId val="22345135"/>
      </c:scatterChart>
      <c:valAx>
        <c:axId val="5755420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5135"/>
        <c:crossesAt val="0"/>
        <c:crossBetween val="midCat"/>
      </c:valAx>
      <c:valAx>
        <c:axId val="223451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4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612036"/>
        <c:axId val="34541543"/>
      </c:scatterChart>
      <c:valAx>
        <c:axId val="4661203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1543"/>
        <c:crossesAt val="0"/>
        <c:crossBetween val="midCat"/>
      </c:valAx>
      <c:valAx>
        <c:axId val="345415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20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282750"/>
        <c:axId val="86309104"/>
      </c:scatterChart>
      <c:valAx>
        <c:axId val="5528275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9104"/>
        <c:crossesAt val="0"/>
        <c:crossBetween val="midCat"/>
      </c:valAx>
      <c:valAx>
        <c:axId val="86309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27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7205531"/>
        <c:axId val="60345345"/>
      </c:scatterChart>
      <c:valAx>
        <c:axId val="6720553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5345"/>
        <c:crossesAt val="0"/>
        <c:crossBetween val="midCat"/>
      </c:valAx>
      <c:valAx>
        <c:axId val="60345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5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