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540988"/>
        <c:axId val="99668496"/>
      </c:scatterChart>
      <c:valAx>
        <c:axId val="745409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496"/>
        <c:crossesAt val="0"/>
        <c:crossBetween val="midCat"/>
      </c:valAx>
      <c:valAx>
        <c:axId val="99668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73664"/>
        <c:axId val="9328909"/>
      </c:scatterChart>
      <c:valAx>
        <c:axId val="122736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09"/>
        <c:crossesAt val="0"/>
        <c:crossBetween val="midCat"/>
      </c:valAx>
      <c:valAx>
        <c:axId val="9328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21768"/>
        <c:axId val="48658669"/>
      </c:scatterChart>
      <c:valAx>
        <c:axId val="751217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669"/>
        <c:crossesAt val="0"/>
        <c:crossBetween val="midCat"/>
      </c:valAx>
      <c:valAx>
        <c:axId val="48658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51133"/>
        <c:axId val="63553618"/>
      </c:scatterChart>
      <c:valAx>
        <c:axId val="494511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618"/>
        <c:crossesAt val="0"/>
        <c:crossBetween val="midCat"/>
      </c:valAx>
      <c:valAx>
        <c:axId val="63553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236"/>
        <c:axId val="88998269"/>
      </c:scatterChart>
      <c:valAx>
        <c:axId val="2932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269"/>
        <c:crossesAt val="0"/>
        <c:crossBetween val="midCat"/>
      </c:valAx>
      <c:valAx>
        <c:axId val="88998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43656"/>
        <c:axId val="33895238"/>
      </c:scatterChart>
      <c:valAx>
        <c:axId val="720436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238"/>
        <c:crossesAt val="0"/>
        <c:crossBetween val="midCat"/>
      </c:valAx>
      <c:valAx>
        <c:axId val="33895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93987"/>
        <c:axId val="33889723"/>
      </c:scatterChart>
      <c:valAx>
        <c:axId val="102939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723"/>
        <c:crossesAt val="0"/>
        <c:crossBetween val="midCat"/>
      </c:valAx>
      <c:valAx>
        <c:axId val="33889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38938"/>
        <c:axId val="38858797"/>
      </c:scatterChart>
      <c:valAx>
        <c:axId val="709389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797"/>
        <c:crossesAt val="0"/>
        <c:crossBetween val="midCat"/>
      </c:valAx>
      <c:valAx>
        <c:axId val="38858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67643"/>
        <c:axId val="58030094"/>
      </c:scatterChart>
      <c:valAx>
        <c:axId val="100676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094"/>
        <c:crossesAt val="0"/>
        <c:crossBetween val="midCat"/>
      </c:valAx>
      <c:valAx>
        <c:axId val="58030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85809"/>
        <c:axId val="49929872"/>
      </c:scatterChart>
      <c:valAx>
        <c:axId val="476858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872"/>
        <c:crossesAt val="0"/>
        <c:crossBetween val="midCat"/>
      </c:valAx>
      <c:valAx>
        <c:axId val="49929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83938"/>
        <c:axId val="40105250"/>
      </c:scatterChart>
      <c:valAx>
        <c:axId val="242839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250"/>
        <c:crossesAt val="0"/>
        <c:crossBetween val="midCat"/>
      </c:valAx>
      <c:valAx>
        <c:axId val="40105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192572"/>
        <c:axId val="12727634"/>
      </c:scatterChart>
      <c:valAx>
        <c:axId val="261925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634"/>
        <c:crossesAt val="0"/>
        <c:crossBetween val="midCat"/>
      </c:valAx>
      <c:valAx>
        <c:axId val="12727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