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66453"/>
        <c:axId val="27282808"/>
      </c:barChart>
      <c:catAx>
        <c:axId val="225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808"/>
        <c:auto val="1"/>
        <c:lblAlgn val="ctr"/>
        <c:lblOffset val="100"/>
        <c:noMultiLvlLbl val="0"/>
      </c:catAx>
      <c:valAx>
        <c:axId val="272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2589"/>
        <c:axId val="20436375"/>
      </c:barChart>
      <c:catAx>
        <c:axId val="9150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375"/>
        <c:auto val="1"/>
        <c:lblAlgn val="ctr"/>
        <c:lblOffset val="100"/>
        <c:noMultiLvlLbl val="0"/>
      </c:catAx>
      <c:valAx>
        <c:axId val="204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05347"/>
        <c:axId val="24858627"/>
      </c:barChart>
      <c:catAx>
        <c:axId val="146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627"/>
        <c:auto val="1"/>
        <c:lblAlgn val="ctr"/>
        <c:lblOffset val="100"/>
        <c:noMultiLvlLbl val="0"/>
      </c:catAx>
      <c:valAx>
        <c:axId val="248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88125"/>
        <c:axId val="39632969"/>
      </c:barChart>
      <c:catAx>
        <c:axId val="1398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69"/>
        <c:auto val="1"/>
        <c:lblAlgn val="ctr"/>
        <c:lblOffset val="100"/>
        <c:noMultiLvlLbl val="0"/>
      </c:catAx>
      <c:valAx>
        <c:axId val="396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43516"/>
        <c:axId val="96205162"/>
      </c:barChart>
      <c:catAx>
        <c:axId val="996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162"/>
        <c:auto val="1"/>
        <c:lblAlgn val="ctr"/>
        <c:lblOffset val="100"/>
        <c:noMultiLvlLbl val="0"/>
      </c:catAx>
      <c:valAx>
        <c:axId val="962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6211"/>
        <c:axId val="20003762"/>
      </c:barChart>
      <c:catAx>
        <c:axId val="485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762"/>
        <c:auto val="1"/>
        <c:lblAlgn val="ctr"/>
        <c:lblOffset val="100"/>
        <c:noMultiLvlLbl val="0"/>
      </c:catAx>
      <c:valAx>
        <c:axId val="200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04377"/>
        <c:axId val="28554703"/>
      </c:barChart>
      <c:catAx>
        <c:axId val="826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703"/>
        <c:auto val="1"/>
        <c:lblAlgn val="ctr"/>
        <c:lblOffset val="100"/>
        <c:noMultiLvlLbl val="0"/>
      </c:catAx>
      <c:valAx>
        <c:axId val="285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9381"/>
        <c:axId val="27182076"/>
      </c:barChart>
      <c:catAx>
        <c:axId val="148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076"/>
        <c:auto val="1"/>
        <c:lblAlgn val="ctr"/>
        <c:lblOffset val="100"/>
        <c:noMultiLvlLbl val="0"/>
      </c:catAx>
      <c:valAx>
        <c:axId val="271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97811"/>
        <c:axId val="38115796"/>
      </c:barChart>
      <c:catAx>
        <c:axId val="503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96"/>
        <c:auto val="1"/>
        <c:lblAlgn val="ctr"/>
        <c:lblOffset val="100"/>
        <c:noMultiLvlLbl val="0"/>
      </c:catAx>
      <c:valAx>
        <c:axId val="381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20635"/>
        <c:axId val="24822666"/>
      </c:barChart>
      <c:catAx>
        <c:axId val="229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666"/>
        <c:auto val="1"/>
        <c:lblAlgn val="ctr"/>
        <c:lblOffset val="100"/>
        <c:noMultiLvlLbl val="0"/>
      </c:catAx>
      <c:valAx>
        <c:axId val="248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5540"/>
        <c:axId val="70216196"/>
      </c:barChart>
      <c:catAx>
        <c:axId val="1620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196"/>
        <c:auto val="1"/>
        <c:lblAlgn val="ctr"/>
        <c:lblOffset val="100"/>
        <c:noMultiLvlLbl val="0"/>
      </c:catAx>
      <c:valAx>
        <c:axId val="702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8268"/>
        <c:axId val="65164807"/>
      </c:barChart>
      <c:catAx>
        <c:axId val="682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807"/>
        <c:auto val="1"/>
        <c:lblAlgn val="ctr"/>
        <c:lblOffset val="100"/>
        <c:noMultiLvlLbl val="0"/>
      </c:catAx>
      <c:valAx>
        <c:axId val="651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64914"/>
        <c:axId val="92207379"/>
      </c:barChart>
      <c:catAx>
        <c:axId val="945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79"/>
        <c:auto val="1"/>
        <c:lblAlgn val="ctr"/>
        <c:lblOffset val="100"/>
        <c:noMultiLvlLbl val="0"/>
      </c:catAx>
      <c:valAx>
        <c:axId val="922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78236"/>
        <c:axId val="75028677"/>
      </c:barChart>
      <c:catAx>
        <c:axId val="396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77"/>
        <c:auto val="1"/>
        <c:lblAlgn val="ctr"/>
        <c:lblOffset val="100"/>
        <c:noMultiLvlLbl val="0"/>
      </c:catAx>
      <c:valAx>
        <c:axId val="75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48471"/>
        <c:axId val="12641827"/>
      </c:barChart>
      <c:catAx>
        <c:axId val="320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27"/>
        <c:auto val="1"/>
        <c:lblAlgn val="ctr"/>
        <c:lblOffset val="100"/>
        <c:noMultiLvlLbl val="0"/>
      </c:catAx>
      <c:valAx>
        <c:axId val="126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25052"/>
        <c:axId val="87333566"/>
      </c:barChart>
      <c:catAx>
        <c:axId val="766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66"/>
        <c:auto val="1"/>
        <c:lblAlgn val="ctr"/>
        <c:lblOffset val="100"/>
        <c:noMultiLvlLbl val="0"/>
      </c:catAx>
      <c:valAx>
        <c:axId val="873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9521"/>
        <c:axId val="81368888"/>
      </c:barChart>
      <c:catAx>
        <c:axId val="572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888"/>
        <c:auto val="1"/>
        <c:lblAlgn val="ctr"/>
        <c:lblOffset val="100"/>
        <c:noMultiLvlLbl val="0"/>
      </c:catAx>
      <c:valAx>
        <c:axId val="813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6376"/>
        <c:axId val="18444360"/>
      </c:barChart>
      <c:catAx>
        <c:axId val="652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360"/>
        <c:auto val="1"/>
        <c:lblAlgn val="ctr"/>
        <c:lblOffset val="100"/>
        <c:noMultiLvlLbl val="0"/>
      </c:catAx>
      <c:valAx>
        <c:axId val="184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