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847718"/>
        <c:axId val="189037"/>
      </c:scatterChart>
      <c:valAx>
        <c:axId val="53847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37"/>
        <c:crossesAt val="0"/>
        <c:crossBetween val="midCat"/>
      </c:valAx>
      <c:valAx>
        <c:axId val="189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7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9635"/>
        <c:axId val="10326819"/>
      </c:scatterChart>
      <c:valAx>
        <c:axId val="439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6819"/>
        <c:crossesAt val="0"/>
        <c:crossBetween val="midCat"/>
      </c:valAx>
      <c:valAx>
        <c:axId val="10326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46905"/>
        <c:axId val="67654312"/>
      </c:scatterChart>
      <c:valAx>
        <c:axId val="23846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4312"/>
        <c:crossesAt val="0"/>
        <c:crossBetween val="midCat"/>
      </c:valAx>
      <c:valAx>
        <c:axId val="67654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6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864524"/>
        <c:axId val="24353039"/>
      </c:scatterChart>
      <c:valAx>
        <c:axId val="35864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3039"/>
        <c:crossesAt val="0"/>
        <c:crossBetween val="midCat"/>
      </c:valAx>
      <c:valAx>
        <c:axId val="24353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4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