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52694"/>
        <c:axId val="42418775"/>
      </c:barChart>
      <c:catAx>
        <c:axId val="117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775"/>
        <c:auto val="1"/>
        <c:lblAlgn val="ctr"/>
        <c:lblOffset val="100"/>
        <c:noMultiLvlLbl val="0"/>
      </c:catAx>
      <c:valAx>
        <c:axId val="424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46865"/>
        <c:axId val="61142246"/>
      </c:barChart>
      <c:catAx>
        <c:axId val="1404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46"/>
        <c:auto val="1"/>
        <c:lblAlgn val="ctr"/>
        <c:lblOffset val="100"/>
        <c:noMultiLvlLbl val="0"/>
      </c:catAx>
      <c:valAx>
        <c:axId val="611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0648"/>
        <c:axId val="6082574"/>
      </c:barChart>
      <c:catAx>
        <c:axId val="824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74"/>
        <c:auto val="1"/>
        <c:lblAlgn val="ctr"/>
        <c:lblOffset val="100"/>
        <c:noMultiLvlLbl val="0"/>
      </c:catAx>
      <c:valAx>
        <c:axId val="60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32751"/>
        <c:axId val="44993091"/>
      </c:barChart>
      <c:catAx>
        <c:axId val="154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91"/>
        <c:auto val="1"/>
        <c:lblAlgn val="ctr"/>
        <c:lblOffset val="100"/>
        <c:noMultiLvlLbl val="0"/>
      </c:catAx>
      <c:valAx>
        <c:axId val="449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86452"/>
        <c:axId val="49056989"/>
      </c:barChart>
      <c:catAx>
        <c:axId val="3518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989"/>
        <c:auto val="1"/>
        <c:lblAlgn val="ctr"/>
        <c:lblOffset val="100"/>
        <c:noMultiLvlLbl val="0"/>
      </c:catAx>
      <c:valAx>
        <c:axId val="490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71906"/>
        <c:axId val="47756773"/>
      </c:barChart>
      <c:catAx>
        <c:axId val="221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773"/>
        <c:auto val="1"/>
        <c:lblAlgn val="ctr"/>
        <c:lblOffset val="100"/>
        <c:noMultiLvlLbl val="0"/>
      </c:catAx>
      <c:valAx>
        <c:axId val="477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7986"/>
        <c:axId val="63623207"/>
      </c:barChart>
      <c:catAx>
        <c:axId val="580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07"/>
        <c:auto val="1"/>
        <c:lblAlgn val="ctr"/>
        <c:lblOffset val="100"/>
        <c:noMultiLvlLbl val="0"/>
      </c:catAx>
      <c:valAx>
        <c:axId val="636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99617"/>
        <c:axId val="66285131"/>
      </c:barChart>
      <c:catAx>
        <c:axId val="533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31"/>
        <c:auto val="1"/>
        <c:lblAlgn val="ctr"/>
        <c:lblOffset val="100"/>
        <c:noMultiLvlLbl val="0"/>
      </c:catAx>
      <c:valAx>
        <c:axId val="662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61889"/>
        <c:axId val="33266591"/>
      </c:barChart>
      <c:catAx>
        <c:axId val="490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91"/>
        <c:auto val="1"/>
        <c:lblAlgn val="ctr"/>
        <c:lblOffset val="100"/>
        <c:noMultiLvlLbl val="0"/>
      </c:catAx>
      <c:valAx>
        <c:axId val="332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82652"/>
        <c:axId val="55358910"/>
      </c:barChart>
      <c:catAx>
        <c:axId val="919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910"/>
        <c:auto val="1"/>
        <c:lblAlgn val="ctr"/>
        <c:lblOffset val="100"/>
        <c:noMultiLvlLbl val="0"/>
      </c:catAx>
      <c:valAx>
        <c:axId val="553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5712"/>
        <c:axId val="21436527"/>
      </c:barChart>
      <c:catAx>
        <c:axId val="98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27"/>
        <c:auto val="1"/>
        <c:lblAlgn val="ctr"/>
        <c:lblOffset val="100"/>
        <c:noMultiLvlLbl val="0"/>
      </c:catAx>
      <c:valAx>
        <c:axId val="214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7775"/>
        <c:axId val="15099355"/>
      </c:barChart>
      <c:catAx>
        <c:axId val="358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355"/>
        <c:auto val="1"/>
        <c:lblAlgn val="ctr"/>
        <c:lblOffset val="100"/>
        <c:noMultiLvlLbl val="0"/>
      </c:catAx>
      <c:valAx>
        <c:axId val="150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96180"/>
        <c:axId val="64130568"/>
      </c:barChart>
      <c:catAx>
        <c:axId val="581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568"/>
        <c:auto val="1"/>
        <c:lblAlgn val="ctr"/>
        <c:lblOffset val="100"/>
        <c:noMultiLvlLbl val="0"/>
      </c:catAx>
      <c:valAx>
        <c:axId val="641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4213"/>
        <c:axId val="35034658"/>
      </c:barChart>
      <c:catAx>
        <c:axId val="983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658"/>
        <c:auto val="1"/>
        <c:lblAlgn val="ctr"/>
        <c:lblOffset val="100"/>
        <c:noMultiLvlLbl val="0"/>
      </c:catAx>
      <c:valAx>
        <c:axId val="350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4794"/>
        <c:axId val="14890580"/>
      </c:barChart>
      <c:catAx>
        <c:axId val="532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580"/>
        <c:auto val="1"/>
        <c:lblAlgn val="ctr"/>
        <c:lblOffset val="100"/>
        <c:noMultiLvlLbl val="0"/>
      </c:catAx>
      <c:valAx>
        <c:axId val="148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23808"/>
        <c:axId val="10103209"/>
      </c:barChart>
      <c:catAx>
        <c:axId val="134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09"/>
        <c:auto val="1"/>
        <c:lblAlgn val="ctr"/>
        <c:lblOffset val="100"/>
        <c:noMultiLvlLbl val="0"/>
      </c:catAx>
      <c:valAx>
        <c:axId val="101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1451"/>
        <c:axId val="27531625"/>
      </c:barChart>
      <c:catAx>
        <c:axId val="69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625"/>
        <c:auto val="1"/>
        <c:lblAlgn val="ctr"/>
        <c:lblOffset val="100"/>
        <c:noMultiLvlLbl val="0"/>
      </c:catAx>
      <c:valAx>
        <c:axId val="275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38080"/>
        <c:axId val="60814738"/>
      </c:barChart>
      <c:catAx>
        <c:axId val="935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38"/>
        <c:auto val="1"/>
        <c:lblAlgn val="ctr"/>
        <c:lblOffset val="100"/>
        <c:noMultiLvlLbl val="0"/>
      </c:catAx>
      <c:valAx>
        <c:axId val="608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