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7054"/>
        <c:axId val="93627477"/>
      </c:scatterChart>
      <c:valAx>
        <c:axId val="6091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477"/>
        <c:crossesAt val="0"/>
        <c:crossBetween val="midCat"/>
      </c:valAx>
      <c:valAx>
        <c:axId val="9362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27698"/>
        <c:axId val="54989799"/>
      </c:scatterChart>
      <c:valAx>
        <c:axId val="5412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99"/>
        <c:crossesAt val="0"/>
        <c:crossBetween val="midCat"/>
      </c:valAx>
      <c:valAx>
        <c:axId val="5498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17769"/>
        <c:axId val="37318574"/>
      </c:scatterChart>
      <c:valAx>
        <c:axId val="8931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574"/>
        <c:crossesAt val="0"/>
        <c:crossBetween val="midCat"/>
      </c:valAx>
      <c:valAx>
        <c:axId val="3731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27179"/>
        <c:axId val="50061724"/>
      </c:scatterChart>
      <c:valAx>
        <c:axId val="2582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24"/>
        <c:crossesAt val="0"/>
        <c:crossBetween val="midCat"/>
      </c:valAx>
      <c:valAx>
        <c:axId val="5006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