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594157"/>
        <c:axId val="59429214"/>
      </c:scatterChart>
      <c:valAx>
        <c:axId val="79594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29214"/>
        <c:crossesAt val="0"/>
        <c:crossBetween val="midCat"/>
      </c:valAx>
      <c:valAx>
        <c:axId val="59429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941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