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406731"/>
        <c:axId val="40271585"/>
      </c:scatterChart>
      <c:valAx>
        <c:axId val="45406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71585"/>
        <c:crossesAt val="0"/>
        <c:crossBetween val="midCat"/>
      </c:valAx>
      <c:valAx>
        <c:axId val="40271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06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