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4949"/>
        <c:axId val="92342904"/>
      </c:barChart>
      <c:catAx>
        <c:axId val="940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904"/>
        <c:auto val="1"/>
        <c:lblAlgn val="ctr"/>
        <c:lblOffset val="100"/>
        <c:noMultiLvlLbl val="0"/>
      </c:catAx>
      <c:valAx>
        <c:axId val="923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1580"/>
        <c:axId val="90901440"/>
      </c:barChart>
      <c:catAx>
        <c:axId val="7047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440"/>
        <c:auto val="1"/>
        <c:lblAlgn val="ctr"/>
        <c:lblOffset val="100"/>
        <c:noMultiLvlLbl val="0"/>
      </c:catAx>
      <c:valAx>
        <c:axId val="909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2538"/>
        <c:axId val="2976327"/>
      </c:barChart>
      <c:catAx>
        <c:axId val="69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27"/>
        <c:auto val="1"/>
        <c:lblAlgn val="ctr"/>
        <c:lblOffset val="100"/>
        <c:noMultiLvlLbl val="0"/>
      </c:catAx>
      <c:valAx>
        <c:axId val="29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53492"/>
        <c:axId val="52137"/>
      </c:barChart>
      <c:catAx>
        <c:axId val="1645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"/>
        <c:auto val="1"/>
        <c:lblAlgn val="ctr"/>
        <c:lblOffset val="100"/>
        <c:noMultiLvlLbl val="0"/>
      </c:catAx>
      <c:valAx>
        <c:axId val="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34830"/>
        <c:axId val="38168721"/>
      </c:barChart>
      <c:catAx>
        <c:axId val="842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721"/>
        <c:auto val="1"/>
        <c:lblAlgn val="ctr"/>
        <c:lblOffset val="100"/>
        <c:noMultiLvlLbl val="0"/>
      </c:catAx>
      <c:valAx>
        <c:axId val="381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44958"/>
        <c:axId val="37674549"/>
      </c:barChart>
      <c:catAx>
        <c:axId val="974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549"/>
        <c:auto val="1"/>
        <c:lblAlgn val="ctr"/>
        <c:lblOffset val="100"/>
        <c:noMultiLvlLbl val="0"/>
      </c:catAx>
      <c:valAx>
        <c:axId val="376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7386"/>
        <c:axId val="13944143"/>
      </c:barChart>
      <c:catAx>
        <c:axId val="475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143"/>
        <c:auto val="1"/>
        <c:lblAlgn val="ctr"/>
        <c:lblOffset val="100"/>
        <c:noMultiLvlLbl val="0"/>
      </c:catAx>
      <c:valAx>
        <c:axId val="139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84655"/>
        <c:axId val="449612"/>
      </c:barChart>
      <c:catAx>
        <c:axId val="888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2"/>
        <c:auto val="1"/>
        <c:lblAlgn val="ctr"/>
        <c:lblOffset val="100"/>
        <c:noMultiLvlLbl val="0"/>
      </c:catAx>
      <c:valAx>
        <c:axId val="4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254"/>
        <c:axId val="41049469"/>
      </c:barChart>
      <c:catAx>
        <c:axId val="64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469"/>
        <c:auto val="1"/>
        <c:lblAlgn val="ctr"/>
        <c:lblOffset val="100"/>
        <c:noMultiLvlLbl val="0"/>
      </c:catAx>
      <c:valAx>
        <c:axId val="410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48180"/>
        <c:axId val="21189635"/>
      </c:barChart>
      <c:catAx>
        <c:axId val="1444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635"/>
        <c:auto val="1"/>
        <c:lblAlgn val="ctr"/>
        <c:lblOffset val="100"/>
        <c:noMultiLvlLbl val="0"/>
      </c:catAx>
      <c:valAx>
        <c:axId val="2118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87474"/>
        <c:axId val="39199268"/>
      </c:barChart>
      <c:catAx>
        <c:axId val="218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268"/>
        <c:auto val="1"/>
        <c:lblAlgn val="ctr"/>
        <c:lblOffset val="100"/>
        <c:noMultiLvlLbl val="0"/>
      </c:catAx>
      <c:valAx>
        <c:axId val="391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6143"/>
        <c:axId val="5632083"/>
      </c:barChart>
      <c:catAx>
        <c:axId val="698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83"/>
        <c:auto val="1"/>
        <c:lblAlgn val="ctr"/>
        <c:lblOffset val="100"/>
        <c:noMultiLvlLbl val="0"/>
      </c:catAx>
      <c:valAx>
        <c:axId val="56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1699"/>
        <c:axId val="61771913"/>
      </c:barChart>
      <c:catAx>
        <c:axId val="255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913"/>
        <c:auto val="1"/>
        <c:lblAlgn val="ctr"/>
        <c:lblOffset val="100"/>
        <c:noMultiLvlLbl val="0"/>
      </c:catAx>
      <c:valAx>
        <c:axId val="617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8507"/>
        <c:axId val="47097074"/>
      </c:barChart>
      <c:catAx>
        <c:axId val="4526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74"/>
        <c:auto val="1"/>
        <c:lblAlgn val="ctr"/>
        <c:lblOffset val="100"/>
        <c:noMultiLvlLbl val="0"/>
      </c:catAx>
      <c:valAx>
        <c:axId val="4709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130"/>
        <c:axId val="60242055"/>
      </c:barChart>
      <c:catAx>
        <c:axId val="58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055"/>
        <c:auto val="1"/>
        <c:lblAlgn val="ctr"/>
        <c:lblOffset val="100"/>
        <c:noMultiLvlLbl val="0"/>
      </c:catAx>
      <c:valAx>
        <c:axId val="6024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81120"/>
        <c:axId val="71896320"/>
      </c:barChart>
      <c:catAx>
        <c:axId val="885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320"/>
        <c:auto val="1"/>
        <c:lblAlgn val="ctr"/>
        <c:lblOffset val="100"/>
        <c:noMultiLvlLbl val="0"/>
      </c:catAx>
      <c:valAx>
        <c:axId val="718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70514"/>
        <c:axId val="26556216"/>
      </c:barChart>
      <c:catAx>
        <c:axId val="4077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216"/>
        <c:auto val="1"/>
        <c:lblAlgn val="ctr"/>
        <c:lblOffset val="100"/>
        <c:noMultiLvlLbl val="0"/>
      </c:catAx>
      <c:valAx>
        <c:axId val="265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88555"/>
        <c:axId val="36568987"/>
      </c:barChart>
      <c:catAx>
        <c:axId val="572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987"/>
        <c:auto val="1"/>
        <c:lblAlgn val="ctr"/>
        <c:lblOffset val="100"/>
        <c:noMultiLvlLbl val="0"/>
      </c:catAx>
      <c:valAx>
        <c:axId val="365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