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00531"/>
        <c:axId val="66850862"/>
      </c:scatterChart>
      <c:valAx>
        <c:axId val="62100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862"/>
        <c:crossesAt val="0"/>
        <c:crossBetween val="midCat"/>
      </c:valAx>
      <c:valAx>
        <c:axId val="66850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09719"/>
        <c:axId val="52153638"/>
      </c:scatterChart>
      <c:valAx>
        <c:axId val="76109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638"/>
        <c:crossesAt val="0"/>
        <c:crossBetween val="midCat"/>
      </c:valAx>
      <c:valAx>
        <c:axId val="52153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62525"/>
        <c:axId val="19138130"/>
      </c:scatterChart>
      <c:valAx>
        <c:axId val="33762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130"/>
        <c:crossesAt val="0"/>
        <c:crossBetween val="midCat"/>
      </c:valAx>
      <c:valAx>
        <c:axId val="19138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26270"/>
        <c:axId val="49338676"/>
      </c:scatterChart>
      <c:valAx>
        <c:axId val="99526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676"/>
        <c:crossesAt val="0"/>
        <c:crossBetween val="midCat"/>
      </c:valAx>
      <c:valAx>
        <c:axId val="49338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