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61068"/>
        <c:axId val="60007163"/>
      </c:barChart>
      <c:catAx>
        <c:axId val="75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7163"/>
        <c:crossesAt val="0"/>
        <c:auto val="1"/>
        <c:lblAlgn val="ctr"/>
        <c:lblOffset val="100"/>
        <c:noMultiLvlLbl val="0"/>
      </c:catAx>
      <c:valAx>
        <c:axId val="60007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90876"/>
        <c:axId val="3940507"/>
      </c:barChart>
      <c:catAx>
        <c:axId val="7109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507"/>
        <c:crossesAt val="0"/>
        <c:auto val="1"/>
        <c:lblAlgn val="ctr"/>
        <c:lblOffset val="100"/>
        <c:noMultiLvlLbl val="0"/>
      </c:catAx>
      <c:valAx>
        <c:axId val="3940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0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97554"/>
        <c:axId val="32229981"/>
      </c:barChart>
      <c:catAx>
        <c:axId val="3839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9981"/>
        <c:crossesAt val="0"/>
        <c:auto val="1"/>
        <c:lblAlgn val="ctr"/>
        <c:lblOffset val="100"/>
        <c:noMultiLvlLbl val="0"/>
      </c:catAx>
      <c:valAx>
        <c:axId val="32229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7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63840"/>
        <c:axId val="65303275"/>
      </c:barChart>
      <c:catAx>
        <c:axId val="3036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3275"/>
        <c:crossesAt val="0"/>
        <c:auto val="1"/>
        <c:lblAlgn val="ctr"/>
        <c:lblOffset val="100"/>
        <c:noMultiLvlLbl val="0"/>
      </c:catAx>
      <c:valAx>
        <c:axId val="65303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3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766575"/>
        <c:axId val="23273804"/>
      </c:barChart>
      <c:catAx>
        <c:axId val="2876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3804"/>
        <c:crossesAt val="0"/>
        <c:auto val="1"/>
        <c:lblAlgn val="ctr"/>
        <c:lblOffset val="100"/>
        <c:noMultiLvlLbl val="0"/>
      </c:catAx>
      <c:valAx>
        <c:axId val="232738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6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1913"/>
        <c:axId val="70353153"/>
      </c:barChart>
      <c:catAx>
        <c:axId val="961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3153"/>
        <c:crossesAt val="0"/>
        <c:auto val="1"/>
        <c:lblAlgn val="ctr"/>
        <c:lblOffset val="100"/>
        <c:noMultiLvlLbl val="0"/>
      </c:catAx>
      <c:valAx>
        <c:axId val="703531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64618"/>
        <c:axId val="67498930"/>
      </c:barChart>
      <c:catAx>
        <c:axId val="23664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98930"/>
        <c:crossesAt val="0"/>
        <c:auto val="1"/>
        <c:lblAlgn val="ctr"/>
        <c:lblOffset val="100"/>
        <c:noMultiLvlLbl val="0"/>
      </c:catAx>
      <c:valAx>
        <c:axId val="674989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4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