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609260"/>
        <c:axId val="60484693"/>
      </c:barChart>
      <c:catAx>
        <c:axId val="7960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4693"/>
        <c:crossesAt val="0"/>
        <c:auto val="1"/>
        <c:lblAlgn val="ctr"/>
        <c:lblOffset val="100"/>
        <c:noMultiLvlLbl val="0"/>
      </c:catAx>
      <c:valAx>
        <c:axId val="604846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09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546443"/>
        <c:axId val="21429619"/>
      </c:barChart>
      <c:catAx>
        <c:axId val="5254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9619"/>
        <c:crossesAt val="0"/>
        <c:auto val="1"/>
        <c:lblAlgn val="ctr"/>
        <c:lblOffset val="100"/>
        <c:noMultiLvlLbl val="0"/>
      </c:catAx>
      <c:valAx>
        <c:axId val="21429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6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711891"/>
        <c:axId val="26287182"/>
      </c:barChart>
      <c:catAx>
        <c:axId val="9671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87182"/>
        <c:crossesAt val="0"/>
        <c:auto val="1"/>
        <c:lblAlgn val="ctr"/>
        <c:lblOffset val="100"/>
        <c:noMultiLvlLbl val="0"/>
      </c:catAx>
      <c:valAx>
        <c:axId val="26287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1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44536"/>
        <c:axId val="32430674"/>
      </c:barChart>
      <c:catAx>
        <c:axId val="4554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0674"/>
        <c:crossesAt val="0"/>
        <c:auto val="1"/>
        <c:lblAlgn val="ctr"/>
        <c:lblOffset val="100"/>
        <c:noMultiLvlLbl val="0"/>
      </c:catAx>
      <c:valAx>
        <c:axId val="32430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4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43256"/>
        <c:axId val="74025859"/>
      </c:barChart>
      <c:catAx>
        <c:axId val="3574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5859"/>
        <c:crossesAt val="0"/>
        <c:auto val="1"/>
        <c:lblAlgn val="ctr"/>
        <c:lblOffset val="100"/>
        <c:noMultiLvlLbl val="0"/>
      </c:catAx>
      <c:valAx>
        <c:axId val="740258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3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65434"/>
        <c:axId val="52655077"/>
      </c:barChart>
      <c:catAx>
        <c:axId val="7396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5077"/>
        <c:crossesAt val="0"/>
        <c:auto val="1"/>
        <c:lblAlgn val="ctr"/>
        <c:lblOffset val="100"/>
        <c:noMultiLvlLbl val="0"/>
      </c:catAx>
      <c:valAx>
        <c:axId val="52655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5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221762"/>
        <c:axId val="85436381"/>
      </c:barChart>
      <c:catAx>
        <c:axId val="612217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36381"/>
        <c:crossesAt val="0"/>
        <c:auto val="1"/>
        <c:lblAlgn val="ctr"/>
        <c:lblOffset val="100"/>
        <c:noMultiLvlLbl val="0"/>
      </c:catAx>
      <c:valAx>
        <c:axId val="85436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1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