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139949"/>
        <c:axId val="56536051"/>
      </c:barChart>
      <c:catAx>
        <c:axId val="47139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6051"/>
        <c:crossesAt val="0"/>
        <c:auto val="1"/>
        <c:lblAlgn val="ctr"/>
        <c:lblOffset val="100"/>
        <c:noMultiLvlLbl val="0"/>
      </c:catAx>
      <c:valAx>
        <c:axId val="565360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399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679514"/>
        <c:axId val="99777654"/>
      </c:barChart>
      <c:catAx>
        <c:axId val="34679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7654"/>
        <c:crossesAt val="0"/>
        <c:auto val="1"/>
        <c:lblAlgn val="ctr"/>
        <c:lblOffset val="100"/>
        <c:noMultiLvlLbl val="0"/>
      </c:catAx>
      <c:valAx>
        <c:axId val="997776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795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