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238283"/>
        <c:axId val="32364047"/>
      </c:lineChart>
      <c:catAx>
        <c:axId val="55238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64047"/>
        <c:crossesAt val="0"/>
        <c:auto val="1"/>
        <c:lblAlgn val="ctr"/>
        <c:lblOffset val="100"/>
        <c:noMultiLvlLbl val="0"/>
      </c:catAx>
      <c:valAx>
        <c:axId val="3236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38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270167"/>
        <c:axId val="89375652"/>
      </c:lineChart>
      <c:catAx>
        <c:axId val="4727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5652"/>
        <c:crossesAt val="0"/>
        <c:auto val="1"/>
        <c:lblAlgn val="ctr"/>
        <c:lblOffset val="100"/>
        <c:noMultiLvlLbl val="0"/>
      </c:catAx>
      <c:valAx>
        <c:axId val="89375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7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869658"/>
        <c:axId val="85384194"/>
      </c:lineChart>
      <c:catAx>
        <c:axId val="84869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84194"/>
        <c:crossesAt val="0"/>
        <c:auto val="1"/>
        <c:lblAlgn val="ctr"/>
        <c:lblOffset val="100"/>
        <c:noMultiLvlLbl val="0"/>
      </c:catAx>
      <c:valAx>
        <c:axId val="85384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69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373944"/>
        <c:axId val="51694523"/>
      </c:lineChart>
      <c:catAx>
        <c:axId val="14373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94523"/>
        <c:crossesAt val="0"/>
        <c:auto val="1"/>
        <c:lblAlgn val="ctr"/>
        <c:lblOffset val="100"/>
        <c:noMultiLvlLbl val="0"/>
      </c:catAx>
      <c:valAx>
        <c:axId val="51694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73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011650"/>
        <c:axId val="48764502"/>
      </c:lineChart>
      <c:catAx>
        <c:axId val="94011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64502"/>
        <c:crossesAt val="0"/>
        <c:auto val="1"/>
        <c:lblAlgn val="ctr"/>
        <c:lblOffset val="100"/>
        <c:noMultiLvlLbl val="0"/>
      </c:catAx>
      <c:valAx>
        <c:axId val="48764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11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599769"/>
        <c:axId val="75522110"/>
      </c:lineChart>
      <c:catAx>
        <c:axId val="68599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22110"/>
        <c:crossesAt val="0"/>
        <c:auto val="1"/>
        <c:lblAlgn val="ctr"/>
        <c:lblOffset val="100"/>
        <c:noMultiLvlLbl val="0"/>
      </c:catAx>
      <c:valAx>
        <c:axId val="7552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99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800178"/>
        <c:axId val="56218613"/>
      </c:lineChart>
      <c:catAx>
        <c:axId val="56800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18613"/>
        <c:crossesAt val="0"/>
        <c:auto val="1"/>
        <c:lblAlgn val="ctr"/>
        <c:lblOffset val="100"/>
        <c:noMultiLvlLbl val="0"/>
      </c:catAx>
      <c:valAx>
        <c:axId val="56218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00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788329"/>
        <c:axId val="699844"/>
      </c:lineChart>
      <c:catAx>
        <c:axId val="85788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844"/>
        <c:crossesAt val="0"/>
        <c:auto val="1"/>
        <c:lblAlgn val="ctr"/>
        <c:lblOffset val="100"/>
        <c:noMultiLvlLbl val="0"/>
      </c:catAx>
      <c:valAx>
        <c:axId val="699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88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369474"/>
        <c:axId val="26942964"/>
      </c:lineChart>
      <c:catAx>
        <c:axId val="2136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42964"/>
        <c:crossesAt val="0"/>
        <c:auto val="1"/>
        <c:lblAlgn val="ctr"/>
        <c:lblOffset val="100"/>
        <c:noMultiLvlLbl val="0"/>
      </c:catAx>
      <c:valAx>
        <c:axId val="26942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6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880668"/>
        <c:axId val="69552717"/>
      </c:lineChart>
      <c:catAx>
        <c:axId val="90880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52717"/>
        <c:crossesAt val="0"/>
        <c:auto val="1"/>
        <c:lblAlgn val="ctr"/>
        <c:lblOffset val="100"/>
        <c:noMultiLvlLbl val="0"/>
      </c:catAx>
      <c:valAx>
        <c:axId val="69552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80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