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709185"/>
        <c:axId val="86764004"/>
      </c:scatterChart>
      <c:valAx>
        <c:axId val="5670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004"/>
        <c:crossesAt val="0"/>
        <c:crossBetween val="midCat"/>
      </c:valAx>
      <c:valAx>
        <c:axId val="867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1631"/>
        <c:axId val="72708261"/>
      </c:lineChart>
      <c:catAx>
        <c:axId val="885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61"/>
        <c:crossesAt val="0"/>
        <c:auto val="1"/>
        <c:lblAlgn val="ctr"/>
        <c:lblOffset val="100"/>
        <c:noMultiLvlLbl val="0"/>
      </c:catAx>
      <c:valAx>
        <c:axId val="727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