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607685"/>
        <c:axId val="39514236"/>
      </c:barChart>
      <c:catAx>
        <c:axId val="72607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4236"/>
        <c:auto val="1"/>
        <c:lblAlgn val="ctr"/>
        <c:lblOffset val="100"/>
        <c:noMultiLvlLbl val="0"/>
      </c:catAx>
      <c:valAx>
        <c:axId val="39514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07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166877"/>
        <c:axId val="91260454"/>
      </c:barChart>
      <c:catAx>
        <c:axId val="82166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0454"/>
        <c:auto val="1"/>
        <c:lblAlgn val="ctr"/>
        <c:lblOffset val="100"/>
        <c:noMultiLvlLbl val="0"/>
      </c:catAx>
      <c:valAx>
        <c:axId val="91260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6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327342"/>
        <c:axId val="60543434"/>
      </c:barChart>
      <c:catAx>
        <c:axId val="58327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3434"/>
        <c:auto val="1"/>
        <c:lblAlgn val="ctr"/>
        <c:lblOffset val="100"/>
        <c:noMultiLvlLbl val="0"/>
      </c:catAx>
      <c:valAx>
        <c:axId val="60543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7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204148"/>
        <c:axId val="54675278"/>
      </c:barChart>
      <c:catAx>
        <c:axId val="1420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75278"/>
        <c:auto val="1"/>
        <c:lblAlgn val="ctr"/>
        <c:lblOffset val="100"/>
        <c:noMultiLvlLbl val="0"/>
      </c:catAx>
      <c:valAx>
        <c:axId val="54675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4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