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48501"/>
        <c:axId val="61636762"/>
      </c:lineChart>
      <c:catAx>
        <c:axId val="7574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6762"/>
        <c:crossesAt val="0"/>
        <c:auto val="1"/>
        <c:lblAlgn val="ctr"/>
        <c:lblOffset val="100"/>
        <c:noMultiLvlLbl val="0"/>
      </c:catAx>
      <c:valAx>
        <c:axId val="61636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8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6574"/>
        <c:axId val="30414296"/>
      </c:lineChart>
      <c:catAx>
        <c:axId val="5066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4296"/>
        <c:crossesAt val="0"/>
        <c:auto val="1"/>
        <c:lblAlgn val="ctr"/>
        <c:lblOffset val="100"/>
        <c:noMultiLvlLbl val="0"/>
      </c:catAx>
      <c:valAx>
        <c:axId val="30414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626390"/>
        <c:axId val="32274206"/>
      </c:barChart>
      <c:catAx>
        <c:axId val="3462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4206"/>
        <c:crossesAt val="0"/>
        <c:auto val="1"/>
        <c:lblAlgn val="ctr"/>
        <c:lblOffset val="100"/>
        <c:noMultiLvlLbl val="0"/>
      </c:catAx>
      <c:valAx>
        <c:axId val="32274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6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9182"/>
        <c:axId val="10603628"/>
        <c:axId val="31125821"/>
      </c:bar3DChart>
      <c:catAx>
        <c:axId val="17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3628"/>
        <c:crossesAt val="0"/>
        <c:auto val="1"/>
        <c:lblAlgn val="ctr"/>
        <c:lblOffset val="100"/>
        <c:noMultiLvlLbl val="0"/>
      </c:catAx>
      <c:valAx>
        <c:axId val="10603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182"/>
        <c:crossesAt val="1"/>
        <c:crossBetween val="midCat"/>
      </c:valAx>
      <c:serAx>
        <c:axId val="3112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36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470177"/>
        <c:axId val="22908816"/>
      </c:scatterChart>
      <c:valAx>
        <c:axId val="6447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8816"/>
        <c:crossesAt val="0"/>
        <c:crossBetween val="midCat"/>
      </c:valAx>
      <c:valAx>
        <c:axId val="2290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01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342673"/>
        <c:axId val="74522265"/>
      </c:scatterChart>
      <c:valAx>
        <c:axId val="123426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2265"/>
        <c:crossesAt val="0"/>
        <c:crossBetween val="midCat"/>
        <c:majorUnit val="30"/>
        <c:minorUnit val="30"/>
      </c:valAx>
      <c:valAx>
        <c:axId val="74522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426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274207"/>
        <c:axId val="50000871"/>
      </c:scatterChart>
      <c:valAx>
        <c:axId val="15274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0871"/>
        <c:crossesAt val="0"/>
        <c:crossBetween val="midCat"/>
        <c:majorUnit val="30"/>
        <c:minorUnit val="30"/>
      </c:valAx>
      <c:valAx>
        <c:axId val="500008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742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