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19461"/>
        <c:axId val="49638439"/>
      </c:scatterChart>
      <c:valAx>
        <c:axId val="131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38439"/>
        <c:crossesAt val="0"/>
        <c:crossBetween val="midCat"/>
      </c:valAx>
      <c:valAx>
        <c:axId val="49638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94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92060"/>
        <c:axId val="91130965"/>
      </c:scatterChart>
      <c:valAx>
        <c:axId val="22192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0965"/>
        <c:crossesAt val="0"/>
        <c:crossBetween val="midCat"/>
      </c:valAx>
      <c:valAx>
        <c:axId val="91130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920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