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42851"/>
        <c:axId val="98844160"/>
      </c:barChart>
      <c:catAx>
        <c:axId val="8504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44160"/>
        <c:auto val="1"/>
        <c:lblAlgn val="ctr"/>
        <c:lblOffset val="100"/>
        <c:noMultiLvlLbl val="0"/>
      </c:catAx>
      <c:valAx>
        <c:axId val="98844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42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2416"/>
        <c:axId val="40327448"/>
      </c:barChart>
      <c:catAx>
        <c:axId val="5942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27448"/>
        <c:auto val="1"/>
        <c:lblAlgn val="ctr"/>
        <c:lblOffset val="100"/>
        <c:noMultiLvlLbl val="0"/>
      </c:catAx>
      <c:valAx>
        <c:axId val="4032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2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42898"/>
        <c:axId val="79324368"/>
      </c:barChart>
      <c:catAx>
        <c:axId val="33142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24368"/>
        <c:auto val="1"/>
        <c:lblAlgn val="ctr"/>
        <c:lblOffset val="100"/>
        <c:noMultiLvlLbl val="0"/>
      </c:catAx>
      <c:valAx>
        <c:axId val="79324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42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603087"/>
        <c:axId val="57341865"/>
      </c:barChart>
      <c:catAx>
        <c:axId val="77603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1865"/>
        <c:auto val="1"/>
        <c:lblAlgn val="ctr"/>
        <c:lblOffset val="100"/>
        <c:noMultiLvlLbl val="0"/>
      </c:catAx>
      <c:valAx>
        <c:axId val="57341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03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