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8563"/>
        <c:axId val="94997050"/>
      </c:lineChart>
      <c:catAx>
        <c:axId val="111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7050"/>
        <c:crossesAt val="0"/>
        <c:auto val="1"/>
        <c:lblAlgn val="ctr"/>
        <c:lblOffset val="100"/>
        <c:noMultiLvlLbl val="0"/>
      </c:catAx>
      <c:valAx>
        <c:axId val="9499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5310"/>
        <c:axId val="90253246"/>
      </c:lineChart>
      <c:catAx>
        <c:axId val="804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246"/>
        <c:crossesAt val="0"/>
        <c:auto val="1"/>
        <c:lblAlgn val="ctr"/>
        <c:lblOffset val="100"/>
        <c:noMultiLvlLbl val="0"/>
      </c:catAx>
      <c:valAx>
        <c:axId val="9025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09022"/>
        <c:axId val="14858418"/>
      </c:barChart>
      <c:catAx>
        <c:axId val="666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8418"/>
        <c:crossesAt val="0"/>
        <c:auto val="1"/>
        <c:lblAlgn val="ctr"/>
        <c:lblOffset val="100"/>
        <c:noMultiLvlLbl val="0"/>
      </c:catAx>
      <c:valAx>
        <c:axId val="1485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15015"/>
        <c:axId val="71254620"/>
        <c:axId val="57682497"/>
      </c:bar3DChart>
      <c:catAx>
        <c:axId val="911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620"/>
        <c:crossesAt val="0"/>
        <c:auto val="1"/>
        <c:lblAlgn val="ctr"/>
        <c:lblOffset val="100"/>
        <c:noMultiLvlLbl val="0"/>
      </c:catAx>
      <c:valAx>
        <c:axId val="7125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015"/>
        <c:crossesAt val="1"/>
        <c:crossBetween val="midCat"/>
      </c:valAx>
      <c:serAx>
        <c:axId val="576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4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866868"/>
        <c:axId val="16166240"/>
      </c:scatterChart>
      <c:valAx>
        <c:axId val="478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240"/>
        <c:crossesAt val="0"/>
        <c:crossBetween val="midCat"/>
      </c:valAx>
      <c:valAx>
        <c:axId val="1616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6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35702"/>
        <c:axId val="84882372"/>
      </c:scatterChart>
      <c:valAx>
        <c:axId val="66535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2372"/>
        <c:crossesAt val="0"/>
        <c:crossBetween val="midCat"/>
        <c:majorUnit val="30"/>
        <c:minorUnit val="30"/>
      </c:valAx>
      <c:valAx>
        <c:axId val="84882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5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19628"/>
        <c:axId val="35484240"/>
      </c:scatterChart>
      <c:valAx>
        <c:axId val="67219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4240"/>
        <c:crossesAt val="0"/>
        <c:crossBetween val="midCat"/>
        <c:majorUnit val="30"/>
        <c:minorUnit val="30"/>
      </c:valAx>
      <c:valAx>
        <c:axId val="35484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9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