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188164"/>
        <c:axId val="6787869"/>
      </c:scatterChart>
      <c:valAx>
        <c:axId val="21881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69"/>
        <c:crossesAt val="0"/>
        <c:crossBetween val="midCat"/>
      </c:valAx>
      <c:valAx>
        <c:axId val="678786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