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515966"/>
        <c:axId val="81270615"/>
      </c:scatterChart>
      <c:valAx>
        <c:axId val="715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615"/>
        <c:crossesAt val="0"/>
        <c:crossBetween val="midCat"/>
      </c:valAx>
      <c:valAx>
        <c:axId val="812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2795"/>
        <c:axId val="93269433"/>
      </c:lineChart>
      <c:catAx>
        <c:axId val="7586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433"/>
        <c:crossesAt val="0"/>
        <c:auto val="1"/>
        <c:lblAlgn val="ctr"/>
        <c:lblOffset val="100"/>
        <c:noMultiLvlLbl val="0"/>
      </c:catAx>
      <c:valAx>
        <c:axId val="9326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