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18714"/>
        <c:axId val="23335467"/>
      </c:lineChart>
      <c:catAx>
        <c:axId val="45018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35467"/>
        <c:crossesAt val="0"/>
        <c:auto val="1"/>
        <c:lblAlgn val="ctr"/>
        <c:lblOffset val="100"/>
        <c:noMultiLvlLbl val="0"/>
      </c:catAx>
      <c:valAx>
        <c:axId val="23335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187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8904289"/>
        <c:axId val="96126938"/>
      </c:areaChart>
      <c:catAx>
        <c:axId val="58904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26938"/>
        <c:crossesAt val="0"/>
        <c:auto val="1"/>
        <c:lblAlgn val="ctr"/>
        <c:lblOffset val="100"/>
        <c:noMultiLvlLbl val="0"/>
      </c:catAx>
      <c:valAx>
        <c:axId val="96126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04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