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281756"/>
        <c:axId val="875589"/>
      </c:barChart>
      <c:catAx>
        <c:axId val="47281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589"/>
        <c:auto val="1"/>
        <c:lblAlgn val="ctr"/>
        <c:lblOffset val="100"/>
        <c:noMultiLvlLbl val="0"/>
      </c:catAx>
      <c:valAx>
        <c:axId val="875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81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320346"/>
        <c:axId val="77623085"/>
      </c:barChart>
      <c:catAx>
        <c:axId val="45320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23085"/>
        <c:auto val="1"/>
        <c:lblAlgn val="ctr"/>
        <c:lblOffset val="100"/>
        <c:noMultiLvlLbl val="0"/>
      </c:catAx>
      <c:valAx>
        <c:axId val="77623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20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354499"/>
        <c:axId val="43340140"/>
      </c:barChart>
      <c:catAx>
        <c:axId val="62354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40140"/>
        <c:auto val="1"/>
        <c:lblAlgn val="ctr"/>
        <c:lblOffset val="100"/>
        <c:noMultiLvlLbl val="0"/>
      </c:catAx>
      <c:valAx>
        <c:axId val="43340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54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238191"/>
        <c:axId val="63482224"/>
      </c:barChart>
      <c:catAx>
        <c:axId val="26238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82224"/>
        <c:auto val="1"/>
        <c:lblAlgn val="ctr"/>
        <c:lblOffset val="100"/>
        <c:noMultiLvlLbl val="0"/>
      </c:catAx>
      <c:valAx>
        <c:axId val="63482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38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