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31098"/>
        <c:axId val="1432981"/>
      </c:lineChart>
      <c:catAx>
        <c:axId val="6033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2981"/>
        <c:crossesAt val="0"/>
        <c:auto val="1"/>
        <c:lblAlgn val="ctr"/>
        <c:lblOffset val="100"/>
        <c:noMultiLvlLbl val="0"/>
      </c:catAx>
      <c:valAx>
        <c:axId val="1432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31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81741"/>
        <c:axId val="16982543"/>
      </c:lineChart>
      <c:catAx>
        <c:axId val="9098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82543"/>
        <c:crossesAt val="0"/>
        <c:auto val="1"/>
        <c:lblAlgn val="ctr"/>
        <c:lblOffset val="100"/>
        <c:noMultiLvlLbl val="0"/>
      </c:catAx>
      <c:valAx>
        <c:axId val="16982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81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8431003"/>
        <c:axId val="75562699"/>
      </c:barChart>
      <c:catAx>
        <c:axId val="58431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62699"/>
        <c:crossesAt val="0"/>
        <c:auto val="1"/>
        <c:lblAlgn val="ctr"/>
        <c:lblOffset val="100"/>
        <c:noMultiLvlLbl val="0"/>
      </c:catAx>
      <c:valAx>
        <c:axId val="75562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31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1514528"/>
        <c:axId val="40624911"/>
        <c:axId val="31847744"/>
      </c:bar3DChart>
      <c:catAx>
        <c:axId val="31514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24911"/>
        <c:crossesAt val="0"/>
        <c:auto val="1"/>
        <c:lblAlgn val="ctr"/>
        <c:lblOffset val="100"/>
        <c:noMultiLvlLbl val="0"/>
      </c:catAx>
      <c:valAx>
        <c:axId val="40624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514528"/>
        <c:crossesAt val="1"/>
        <c:crossBetween val="midCat"/>
      </c:valAx>
      <c:serAx>
        <c:axId val="31847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2491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5445357"/>
        <c:axId val="5734968"/>
      </c:scatterChart>
      <c:valAx>
        <c:axId val="5544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4968"/>
        <c:crossesAt val="0"/>
        <c:crossBetween val="midCat"/>
      </c:valAx>
      <c:valAx>
        <c:axId val="5734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453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931335"/>
        <c:axId val="7556155"/>
      </c:scatterChart>
      <c:valAx>
        <c:axId val="519313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6155"/>
        <c:crossesAt val="0"/>
        <c:crossBetween val="midCat"/>
        <c:majorUnit val="30"/>
        <c:minorUnit val="30"/>
      </c:valAx>
      <c:valAx>
        <c:axId val="75561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313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790132"/>
        <c:axId val="94343454"/>
      </c:scatterChart>
      <c:valAx>
        <c:axId val="777901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43454"/>
        <c:crossesAt val="0"/>
        <c:crossBetween val="midCat"/>
        <c:majorUnit val="30"/>
        <c:minorUnit val="30"/>
      </c:valAx>
      <c:valAx>
        <c:axId val="943434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901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