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60273219"/>
        <c:axId val="42154999"/>
      </c:scatterChart>
      <c:valAx>
        <c:axId val="602732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54999"/>
        <c:crossesAt val="0"/>
        <c:crossBetween val="midCat"/>
      </c:valAx>
      <c:valAx>
        <c:axId val="42154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732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84070563"/>
        <c:axId val="53716131"/>
      </c:barChart>
      <c:catAx>
        <c:axId val="840705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16131"/>
        <c:crossesAt val="0"/>
        <c:auto val="1"/>
        <c:lblAlgn val="ctr"/>
        <c:lblOffset val="100"/>
        <c:noMultiLvlLbl val="0"/>
      </c:catAx>
      <c:valAx>
        <c:axId val="53716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705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1665132"/>
        <c:axId val="73481061"/>
      </c:barChart>
      <c:catAx>
        <c:axId val="416651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81061"/>
        <c:crossesAt val="0"/>
        <c:auto val="1"/>
        <c:lblAlgn val="ctr"/>
        <c:lblOffset val="100"/>
        <c:noMultiLvlLbl val="0"/>
      </c:catAx>
      <c:valAx>
        <c:axId val="73481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651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5964423"/>
        <c:axId val="16901874"/>
      </c:barChart>
      <c:catAx>
        <c:axId val="959644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01874"/>
        <c:crossesAt val="0"/>
        <c:auto val="1"/>
        <c:lblAlgn val="ctr"/>
        <c:lblOffset val="100"/>
        <c:noMultiLvlLbl val="0"/>
      </c:catAx>
      <c:valAx>
        <c:axId val="16901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644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93492601"/>
        <c:axId val="93548016"/>
      </c:areaChart>
      <c:catAx>
        <c:axId val="934926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48016"/>
        <c:crossesAt val="0"/>
        <c:auto val="1"/>
        <c:lblAlgn val="ctr"/>
        <c:lblOffset val="100"/>
        <c:noMultiLvlLbl val="0"/>
      </c:catAx>
      <c:valAx>
        <c:axId val="93548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926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18874576"/>
        <c:axId val="94392435"/>
      </c:areaChart>
      <c:catAx>
        <c:axId val="188745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92435"/>
        <c:crossesAt val="0"/>
        <c:auto val="1"/>
        <c:lblAlgn val="ctr"/>
        <c:lblOffset val="100"/>
        <c:noMultiLvlLbl val="0"/>
      </c:catAx>
      <c:valAx>
        <c:axId val="94392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745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7029839"/>
        <c:axId val="40068279"/>
      </c:areaChart>
      <c:catAx>
        <c:axId val="70298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68279"/>
        <c:crossesAt val="0"/>
        <c:auto val="1"/>
        <c:lblAlgn val="ctr"/>
        <c:lblOffset val="100"/>
        <c:noMultiLvlLbl val="0"/>
      </c:catAx>
      <c:valAx>
        <c:axId val="40068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98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210750"/>
        <c:axId val="29593654"/>
      </c:lineChart>
      <c:catAx>
        <c:axId val="722107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93654"/>
        <c:crossesAt val="0"/>
        <c:auto val="1"/>
        <c:lblAlgn val="ctr"/>
        <c:lblOffset val="100"/>
        <c:noMultiLvlLbl val="0"/>
      </c:catAx>
      <c:valAx>
        <c:axId val="29593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107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904836"/>
        <c:axId val="42160864"/>
      </c:lineChart>
      <c:catAx>
        <c:axId val="439048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60864"/>
        <c:crossesAt val="0"/>
        <c:auto val="1"/>
        <c:lblAlgn val="ctr"/>
        <c:lblOffset val="100"/>
        <c:noMultiLvlLbl val="0"/>
      </c:catAx>
      <c:valAx>
        <c:axId val="42160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048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007008"/>
        <c:axId val="708929"/>
      </c:lineChart>
      <c:catAx>
        <c:axId val="500070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929"/>
        <c:crossesAt val="0"/>
        <c:auto val="1"/>
        <c:lblAlgn val="ctr"/>
        <c:lblOffset val="100"/>
        <c:noMultiLvlLbl val="0"/>
      </c:catAx>
      <c:valAx>
        <c:axId val="708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070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90187964"/>
        <c:axId val="17223509"/>
      </c:scatterChart>
      <c:valAx>
        <c:axId val="90187964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23509"/>
        <c:crossesAt val="0"/>
        <c:crossBetween val="midCat"/>
      </c:valAx>
      <c:valAx>
        <c:axId val="17223509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8796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9047451"/>
        <c:axId val="36205463"/>
      </c:radarChart>
      <c:catAx>
        <c:axId val="9904745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05463"/>
        <c:crossesAt val="0"/>
        <c:auto val="1"/>
        <c:lblAlgn val="ctr"/>
        <c:lblOffset val="100"/>
        <c:noMultiLvlLbl val="0"/>
      </c:catAx>
      <c:valAx>
        <c:axId val="3620546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4745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5535844"/>
        <c:axId val="52665612"/>
      </c:radarChart>
      <c:catAx>
        <c:axId val="9553584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65612"/>
        <c:crossesAt val="0"/>
        <c:auto val="1"/>
        <c:lblAlgn val="ctr"/>
        <c:lblOffset val="100"/>
        <c:noMultiLvlLbl val="0"/>
      </c:catAx>
      <c:valAx>
        <c:axId val="5266561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3584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1937692"/>
        <c:axId val="81575212"/>
      </c:radarChart>
      <c:catAx>
        <c:axId val="1193769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75212"/>
        <c:crossesAt val="0"/>
        <c:auto val="1"/>
        <c:lblAlgn val="ctr"/>
        <c:lblOffset val="100"/>
        <c:noMultiLvlLbl val="0"/>
      </c:catAx>
      <c:valAx>
        <c:axId val="8157521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3769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77640"/>
        <c:axId val="2348327"/>
      </c:lineChart>
      <c:catAx>
        <c:axId val="35776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8327"/>
        <c:crossesAt val="0"/>
        <c:auto val="1"/>
        <c:lblAlgn val="ctr"/>
        <c:lblOffset val="100"/>
        <c:noMultiLvlLbl val="0"/>
      </c:catAx>
      <c:valAx>
        <c:axId val="234832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764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5281383"/>
        <c:axId val="6680991"/>
      </c:bubbleChart>
      <c:valAx>
        <c:axId val="452813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0991"/>
        <c:crossesAt val="0"/>
        <c:crossBetween val="midCat"/>
      </c:valAx>
      <c:valAx>
        <c:axId val="6680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813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58386"/>
        <c:axId val="554998"/>
      </c:lineChart>
      <c:catAx>
        <c:axId val="77583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998"/>
        <c:crossesAt val="0"/>
        <c:auto val="1"/>
        <c:lblAlgn val="ctr"/>
        <c:lblOffset val="100"/>
        <c:noMultiLvlLbl val="0"/>
      </c:catAx>
      <c:valAx>
        <c:axId val="55499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838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370741"/>
        <c:axId val="9233378"/>
      </c:lineChart>
      <c:catAx>
        <c:axId val="673707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3378"/>
        <c:crossesAt val="0"/>
        <c:auto val="1"/>
        <c:lblAlgn val="ctr"/>
        <c:lblOffset val="100"/>
        <c:noMultiLvlLbl val="0"/>
      </c:catAx>
      <c:valAx>
        <c:axId val="923337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7074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198618"/>
        <c:axId val="82787708"/>
      </c:lineChart>
      <c:catAx>
        <c:axId val="221986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87708"/>
        <c:crossesAt val="0"/>
        <c:auto val="1"/>
        <c:lblAlgn val="ctr"/>
        <c:lblOffset val="100"/>
        <c:noMultiLvlLbl val="0"/>
      </c:catAx>
      <c:valAx>
        <c:axId val="82787708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98618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159837"/>
        <c:axId val="36189962"/>
      </c:lineChart>
      <c:catAx>
        <c:axId val="961598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89962"/>
        <c:crossesAt val="0"/>
        <c:auto val="1"/>
        <c:lblAlgn val="ctr"/>
        <c:lblOffset val="100"/>
        <c:noMultiLvlLbl val="0"/>
      </c:catAx>
      <c:valAx>
        <c:axId val="3618996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5983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787605"/>
        <c:axId val="30144576"/>
      </c:lineChart>
      <c:catAx>
        <c:axId val="587876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44576"/>
        <c:crossesAt val="0"/>
        <c:auto val="1"/>
        <c:lblAlgn val="ctr"/>
        <c:lblOffset val="100"/>
        <c:noMultiLvlLbl val="0"/>
      </c:catAx>
      <c:valAx>
        <c:axId val="3014457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87605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409431"/>
        <c:axId val="24773247"/>
      </c:lineChart>
      <c:catAx>
        <c:axId val="554094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73247"/>
        <c:crossesAt val="0"/>
        <c:auto val="1"/>
        <c:lblAlgn val="ctr"/>
        <c:lblOffset val="100"/>
        <c:noMultiLvlLbl val="0"/>
      </c:catAx>
      <c:valAx>
        <c:axId val="2477324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0943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145521"/>
        <c:axId val="10512069"/>
      </c:lineChart>
      <c:catAx>
        <c:axId val="981455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12069"/>
        <c:crossesAt val="0"/>
        <c:auto val="1"/>
        <c:lblAlgn val="ctr"/>
        <c:lblOffset val="100"/>
        <c:noMultiLvlLbl val="0"/>
      </c:catAx>
      <c:valAx>
        <c:axId val="1051206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45521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207273"/>
        <c:axId val="81063150"/>
      </c:lineChart>
      <c:catAx>
        <c:axId val="252072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63150"/>
        <c:crossesAt val="0"/>
        <c:auto val="1"/>
        <c:lblAlgn val="ctr"/>
        <c:lblOffset val="100"/>
        <c:noMultiLvlLbl val="0"/>
      </c:catAx>
      <c:valAx>
        <c:axId val="8106315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07273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8936253"/>
        <c:axId val="78557878"/>
      </c:barChart>
      <c:catAx>
        <c:axId val="78936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57878"/>
        <c:auto val="1"/>
        <c:lblAlgn val="ctr"/>
        <c:lblOffset val="100"/>
        <c:noMultiLvlLbl val="0"/>
      </c:catAx>
      <c:valAx>
        <c:axId val="7855787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3625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9046353"/>
        <c:axId val="89776040"/>
      </c:bubbleChart>
      <c:valAx>
        <c:axId val="590463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76040"/>
        <c:crossesAt val="0"/>
        <c:crossBetween val="midCat"/>
      </c:valAx>
      <c:valAx>
        <c:axId val="89776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463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26309549"/>
        <c:axId val="52325703"/>
      </c:areaChart>
      <c:catAx>
        <c:axId val="26309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25703"/>
        <c:auto val="1"/>
        <c:lblAlgn val="ctr"/>
        <c:lblOffset val="100"/>
        <c:noMultiLvlLbl val="0"/>
      </c:catAx>
      <c:valAx>
        <c:axId val="5232570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0954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72043742"/>
        <c:axId val="24797265"/>
      </c:radarChart>
      <c:catAx>
        <c:axId val="72043742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4797265"/>
        <c:auto val="1"/>
        <c:lblAlgn val="ctr"/>
        <c:lblOffset val="100"/>
        <c:noMultiLvlLbl val="0"/>
      </c:catAx>
      <c:valAx>
        <c:axId val="2479726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4374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470772"/>
        <c:axId val="44836047"/>
      </c:lineChart>
      <c:catAx>
        <c:axId val="96470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36047"/>
        <c:auto val="1"/>
        <c:lblAlgn val="ctr"/>
        <c:lblOffset val="100"/>
        <c:noMultiLvlLbl val="0"/>
      </c:catAx>
      <c:valAx>
        <c:axId val="4483604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7077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67281732"/>
        <c:axId val="36605559"/>
      </c:bubbleChart>
      <c:valAx>
        <c:axId val="672817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05559"/>
        <c:crossesAt val="0"/>
        <c:crossBetween val="midCat"/>
      </c:valAx>
      <c:valAx>
        <c:axId val="36605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817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57274179"/>
        <c:axId val="39650717"/>
      </c:scatterChart>
      <c:valAx>
        <c:axId val="572741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50717"/>
        <c:crossesAt val="0"/>
        <c:crossBetween val="midCat"/>
      </c:valAx>
      <c:valAx>
        <c:axId val="3965071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7417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666226"/>
        <c:axId val="22547422"/>
      </c:lineChart>
      <c:catAx>
        <c:axId val="656662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47422"/>
        <c:crossesAt val="0"/>
        <c:auto val="1"/>
        <c:lblAlgn val="ctr"/>
        <c:lblOffset val="100"/>
        <c:noMultiLvlLbl val="0"/>
      </c:catAx>
      <c:valAx>
        <c:axId val="2254742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6622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88961572"/>
        <c:axId val="6149150"/>
      </c:barChart>
      <c:catAx>
        <c:axId val="889615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9150"/>
        <c:crossesAt val="0"/>
        <c:auto val="1"/>
        <c:lblAlgn val="ctr"/>
        <c:lblOffset val="100"/>
        <c:noMultiLvlLbl val="0"/>
      </c:catAx>
      <c:valAx>
        <c:axId val="614915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6157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46060099"/>
        <c:axId val="64805612"/>
      </c:areaChart>
      <c:catAx>
        <c:axId val="460600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05612"/>
        <c:crossesAt val="0"/>
        <c:auto val="1"/>
        <c:lblAlgn val="ctr"/>
        <c:lblOffset val="100"/>
        <c:noMultiLvlLbl val="0"/>
      </c:catAx>
      <c:valAx>
        <c:axId val="6480561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6009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5180563"/>
        <c:axId val="63985199"/>
      </c:barChart>
      <c:catAx>
        <c:axId val="51805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85199"/>
        <c:crossesAt val="0"/>
        <c:auto val="1"/>
        <c:lblAlgn val="ctr"/>
        <c:lblOffset val="100"/>
        <c:noMultiLvlLbl val="0"/>
      </c:catAx>
      <c:valAx>
        <c:axId val="63985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05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2877064"/>
        <c:axId val="73786919"/>
      </c:bubbleChart>
      <c:valAx>
        <c:axId val="428770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86919"/>
        <c:crossesAt val="0"/>
        <c:crossBetween val="midCat"/>
      </c:valAx>
      <c:valAx>
        <c:axId val="73786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770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8016959"/>
        <c:axId val="16411768"/>
      </c:bubbleChart>
      <c:valAx>
        <c:axId val="280169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11768"/>
        <c:crossesAt val="0"/>
        <c:crossBetween val="midCat"/>
      </c:valAx>
      <c:valAx>
        <c:axId val="16411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169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64514918"/>
        <c:axId val="94224686"/>
      </c:barChart>
      <c:catAx>
        <c:axId val="645149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24686"/>
        <c:crossesAt val="0"/>
        <c:auto val="1"/>
        <c:lblAlgn val="ctr"/>
        <c:lblOffset val="100"/>
        <c:noMultiLvlLbl val="0"/>
      </c:catAx>
      <c:valAx>
        <c:axId val="94224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149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6408915"/>
        <c:axId val="82762895"/>
      </c:barChart>
      <c:catAx>
        <c:axId val="6640891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62895"/>
        <c:crossesAt val="0"/>
        <c:auto val="1"/>
        <c:lblAlgn val="ctr"/>
        <c:lblOffset val="100"/>
        <c:noMultiLvlLbl val="0"/>
      </c:catAx>
      <c:valAx>
        <c:axId val="82762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089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4111212"/>
        <c:axId val="2193607"/>
      </c:barChart>
      <c:catAx>
        <c:axId val="541112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3607"/>
        <c:crossesAt val="0"/>
        <c:auto val="1"/>
        <c:lblAlgn val="ctr"/>
        <c:lblOffset val="100"/>
        <c:noMultiLvlLbl val="0"/>
      </c:catAx>
      <c:valAx>
        <c:axId val="2193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112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