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91446"/>
        <c:axId val="75895202"/>
      </c:scatterChart>
      <c:valAx>
        <c:axId val="826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02"/>
        <c:crossesAt val="0"/>
        <c:crossBetween val="midCat"/>
      </c:valAx>
      <c:valAx>
        <c:axId val="758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865954"/>
        <c:axId val="49572747"/>
      </c:barChart>
      <c:catAx>
        <c:axId val="298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747"/>
        <c:crossesAt val="0"/>
        <c:auto val="1"/>
        <c:lblAlgn val="ctr"/>
        <c:lblOffset val="100"/>
        <c:noMultiLvlLbl val="0"/>
      </c:catAx>
      <c:valAx>
        <c:axId val="495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24451"/>
        <c:axId val="67933545"/>
      </c:barChart>
      <c:catAx>
        <c:axId val="8602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45"/>
        <c:crossesAt val="0"/>
        <c:auto val="1"/>
        <c:lblAlgn val="ctr"/>
        <c:lblOffset val="100"/>
        <c:noMultiLvlLbl val="0"/>
      </c:catAx>
      <c:valAx>
        <c:axId val="679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9525"/>
        <c:axId val="9197659"/>
      </c:barChart>
      <c:catAx>
        <c:axId val="68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9"/>
        <c:crossesAt val="0"/>
        <c:auto val="1"/>
        <c:lblAlgn val="ctr"/>
        <c:lblOffset val="100"/>
        <c:noMultiLvlLbl val="0"/>
      </c:catAx>
      <c:valAx>
        <c:axId val="91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98418"/>
        <c:axId val="31402758"/>
      </c:areaChart>
      <c:catAx>
        <c:axId val="9359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758"/>
        <c:crossesAt val="0"/>
        <c:auto val="1"/>
        <c:lblAlgn val="ctr"/>
        <c:lblOffset val="100"/>
        <c:noMultiLvlLbl val="0"/>
      </c:catAx>
      <c:valAx>
        <c:axId val="314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617"/>
        <c:axId val="97801299"/>
      </c:areaChart>
      <c:catAx>
        <c:axId val="5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99"/>
        <c:crossesAt val="0"/>
        <c:auto val="1"/>
        <c:lblAlgn val="ctr"/>
        <c:lblOffset val="100"/>
        <c:noMultiLvlLbl val="0"/>
      </c:catAx>
      <c:valAx>
        <c:axId val="978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066513"/>
        <c:axId val="92027091"/>
      </c:areaChart>
      <c:catAx>
        <c:axId val="660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091"/>
        <c:crossesAt val="0"/>
        <c:auto val="1"/>
        <c:lblAlgn val="ctr"/>
        <c:lblOffset val="100"/>
        <c:noMultiLvlLbl val="0"/>
      </c:catAx>
      <c:valAx>
        <c:axId val="920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6988"/>
        <c:axId val="32245757"/>
      </c:lineChart>
      <c:catAx>
        <c:axId val="862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757"/>
        <c:crossesAt val="0"/>
        <c:auto val="1"/>
        <c:lblAlgn val="ctr"/>
        <c:lblOffset val="100"/>
        <c:noMultiLvlLbl val="0"/>
      </c:catAx>
      <c:valAx>
        <c:axId val="322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1549"/>
        <c:axId val="92958847"/>
      </c:lineChart>
      <c:catAx>
        <c:axId val="6824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47"/>
        <c:crossesAt val="0"/>
        <c:auto val="1"/>
        <c:lblAlgn val="ctr"/>
        <c:lblOffset val="100"/>
        <c:noMultiLvlLbl val="0"/>
      </c:catAx>
      <c:valAx>
        <c:axId val="929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6146"/>
        <c:axId val="76657296"/>
      </c:lineChart>
      <c:catAx>
        <c:axId val="4478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96"/>
        <c:crossesAt val="0"/>
        <c:auto val="1"/>
        <c:lblAlgn val="ctr"/>
        <c:lblOffset val="100"/>
        <c:noMultiLvlLbl val="0"/>
      </c:catAx>
      <c:valAx>
        <c:axId val="766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43340"/>
        <c:axId val="82853301"/>
      </c:scatterChart>
      <c:valAx>
        <c:axId val="281433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01"/>
        <c:crossesAt val="0"/>
        <c:crossBetween val="midCat"/>
      </c:valAx>
      <c:valAx>
        <c:axId val="82853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9191"/>
        <c:axId val="9470625"/>
      </c:radarChart>
      <c:catAx>
        <c:axId val="1159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5"/>
        <c:crossesAt val="0"/>
        <c:auto val="1"/>
        <c:lblAlgn val="ctr"/>
        <c:lblOffset val="100"/>
        <c:noMultiLvlLbl val="0"/>
      </c:catAx>
      <c:valAx>
        <c:axId val="9470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93452"/>
        <c:axId val="84934553"/>
      </c:radarChart>
      <c:catAx>
        <c:axId val="42793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553"/>
        <c:crossesAt val="0"/>
        <c:auto val="1"/>
        <c:lblAlgn val="ctr"/>
        <c:lblOffset val="100"/>
        <c:noMultiLvlLbl val="0"/>
      </c:catAx>
      <c:valAx>
        <c:axId val="84934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31056"/>
        <c:axId val="61667866"/>
      </c:radarChart>
      <c:catAx>
        <c:axId val="7933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66"/>
        <c:crossesAt val="0"/>
        <c:auto val="1"/>
        <c:lblAlgn val="ctr"/>
        <c:lblOffset val="100"/>
        <c:noMultiLvlLbl val="0"/>
      </c:catAx>
      <c:valAx>
        <c:axId val="61667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0013"/>
        <c:axId val="25849988"/>
      </c:lineChart>
      <c:catAx>
        <c:axId val="304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88"/>
        <c:crossesAt val="0"/>
        <c:auto val="1"/>
        <c:lblAlgn val="ctr"/>
        <c:lblOffset val="100"/>
        <c:noMultiLvlLbl val="0"/>
      </c:catAx>
      <c:valAx>
        <c:axId val="2584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39388"/>
        <c:axId val="81907121"/>
      </c:bubbleChart>
      <c:valAx>
        <c:axId val="9863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121"/>
        <c:crossesAt val="0"/>
        <c:crossBetween val="midCat"/>
      </c:valAx>
      <c:valAx>
        <c:axId val="819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1617"/>
        <c:axId val="59271436"/>
      </c:lineChart>
      <c:catAx>
        <c:axId val="2275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36"/>
        <c:crossesAt val="0"/>
        <c:auto val="1"/>
        <c:lblAlgn val="ctr"/>
        <c:lblOffset val="100"/>
        <c:noMultiLvlLbl val="0"/>
      </c:catAx>
      <c:valAx>
        <c:axId val="5927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6583"/>
        <c:axId val="25952900"/>
      </c:lineChart>
      <c:catAx>
        <c:axId val="657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00"/>
        <c:crossesAt val="0"/>
        <c:auto val="1"/>
        <c:lblAlgn val="ctr"/>
        <c:lblOffset val="100"/>
        <c:noMultiLvlLbl val="0"/>
      </c:catAx>
      <c:valAx>
        <c:axId val="25952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2904"/>
        <c:axId val="15988535"/>
      </c:lineChart>
      <c:catAx>
        <c:axId val="804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535"/>
        <c:crossesAt val="0"/>
        <c:auto val="1"/>
        <c:lblAlgn val="ctr"/>
        <c:lblOffset val="100"/>
        <c:noMultiLvlLbl val="0"/>
      </c:catAx>
      <c:valAx>
        <c:axId val="159885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9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1881"/>
        <c:axId val="70962649"/>
      </c:lineChart>
      <c:catAx>
        <c:axId val="9557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49"/>
        <c:crossesAt val="0"/>
        <c:auto val="1"/>
        <c:lblAlgn val="ctr"/>
        <c:lblOffset val="100"/>
        <c:noMultiLvlLbl val="0"/>
      </c:catAx>
      <c:valAx>
        <c:axId val="7096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6025"/>
        <c:axId val="46602598"/>
      </c:lineChart>
      <c:catAx>
        <c:axId val="865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598"/>
        <c:crossesAt val="0"/>
        <c:auto val="1"/>
        <c:lblAlgn val="ctr"/>
        <c:lblOffset val="100"/>
        <c:noMultiLvlLbl val="0"/>
      </c:catAx>
      <c:valAx>
        <c:axId val="4660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5988"/>
        <c:axId val="67156006"/>
      </c:lineChart>
      <c:catAx>
        <c:axId val="363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006"/>
        <c:crossesAt val="0"/>
        <c:auto val="1"/>
        <c:lblAlgn val="ctr"/>
        <c:lblOffset val="100"/>
        <c:noMultiLvlLbl val="0"/>
      </c:catAx>
      <c:valAx>
        <c:axId val="6715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5888"/>
        <c:axId val="74287833"/>
      </c:lineChart>
      <c:catAx>
        <c:axId val="756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833"/>
        <c:crossesAt val="0"/>
        <c:auto val="1"/>
        <c:lblAlgn val="ctr"/>
        <c:lblOffset val="100"/>
        <c:noMultiLvlLbl val="0"/>
      </c:catAx>
      <c:valAx>
        <c:axId val="7428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8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8228"/>
        <c:axId val="12493915"/>
      </c:lineChart>
      <c:catAx>
        <c:axId val="172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15"/>
        <c:crossesAt val="0"/>
        <c:auto val="1"/>
        <c:lblAlgn val="ctr"/>
        <c:lblOffset val="100"/>
        <c:noMultiLvlLbl val="0"/>
      </c:catAx>
      <c:valAx>
        <c:axId val="12493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2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85276"/>
        <c:axId val="56721405"/>
      </c:barChart>
      <c:catAx>
        <c:axId val="773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405"/>
        <c:auto val="1"/>
        <c:lblAlgn val="ctr"/>
        <c:lblOffset val="100"/>
        <c:noMultiLvlLbl val="0"/>
      </c:catAx>
      <c:valAx>
        <c:axId val="56721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37936"/>
        <c:axId val="5872673"/>
      </c:bubbleChart>
      <c:valAx>
        <c:axId val="611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3"/>
        <c:crossesAt val="0"/>
        <c:crossBetween val="midCat"/>
      </c:valAx>
      <c:valAx>
        <c:axId val="58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329383"/>
        <c:axId val="70978980"/>
      </c:areaChart>
      <c:catAx>
        <c:axId val="463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980"/>
        <c:auto val="1"/>
        <c:lblAlgn val="ctr"/>
        <c:lblOffset val="100"/>
        <c:noMultiLvlLbl val="0"/>
      </c:catAx>
      <c:valAx>
        <c:axId val="70978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265047"/>
        <c:axId val="92946586"/>
      </c:radarChart>
      <c:catAx>
        <c:axId val="532650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46586"/>
        <c:auto val="1"/>
        <c:lblAlgn val="ctr"/>
        <c:lblOffset val="100"/>
        <c:noMultiLvlLbl val="0"/>
      </c:catAx>
      <c:valAx>
        <c:axId val="9294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0606"/>
        <c:axId val="30145955"/>
      </c:lineChart>
      <c:catAx>
        <c:axId val="1037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955"/>
        <c:auto val="1"/>
        <c:lblAlgn val="ctr"/>
        <c:lblOffset val="100"/>
        <c:noMultiLvlLbl val="0"/>
      </c:catAx>
      <c:valAx>
        <c:axId val="3014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40678"/>
        <c:axId val="54273419"/>
      </c:bubbleChart>
      <c:valAx>
        <c:axId val="115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419"/>
        <c:crossesAt val="0"/>
        <c:crossBetween val="midCat"/>
      </c:valAx>
      <c:valAx>
        <c:axId val="542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903830"/>
        <c:axId val="27074411"/>
      </c:scatterChart>
      <c:valAx>
        <c:axId val="679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411"/>
        <c:crossesAt val="0"/>
        <c:crossBetween val="midCat"/>
      </c:valAx>
      <c:valAx>
        <c:axId val="27074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4945"/>
        <c:axId val="74278410"/>
      </c:lineChart>
      <c:catAx>
        <c:axId val="9908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410"/>
        <c:crossesAt val="0"/>
        <c:auto val="1"/>
        <c:lblAlgn val="ctr"/>
        <c:lblOffset val="100"/>
        <c:noMultiLvlLbl val="0"/>
      </c:catAx>
      <c:valAx>
        <c:axId val="74278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32765"/>
        <c:axId val="58656737"/>
      </c:barChart>
      <c:catAx>
        <c:axId val="2023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737"/>
        <c:crossesAt val="0"/>
        <c:auto val="1"/>
        <c:lblAlgn val="ctr"/>
        <c:lblOffset val="100"/>
        <c:noMultiLvlLbl val="0"/>
      </c:catAx>
      <c:valAx>
        <c:axId val="5865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880667"/>
        <c:axId val="60237308"/>
      </c:areaChart>
      <c:catAx>
        <c:axId val="7388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308"/>
        <c:crossesAt val="0"/>
        <c:auto val="1"/>
        <c:lblAlgn val="ctr"/>
        <c:lblOffset val="100"/>
        <c:noMultiLvlLbl val="0"/>
      </c:catAx>
      <c:valAx>
        <c:axId val="6023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485206"/>
        <c:axId val="66619055"/>
      </c:barChart>
      <c:catAx>
        <c:axId val="134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055"/>
        <c:crossesAt val="0"/>
        <c:auto val="1"/>
        <c:lblAlgn val="ctr"/>
        <c:lblOffset val="100"/>
        <c:noMultiLvlLbl val="0"/>
      </c:catAx>
      <c:valAx>
        <c:axId val="666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26660"/>
        <c:axId val="65132390"/>
      </c:bubbleChart>
      <c:valAx>
        <c:axId val="886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390"/>
        <c:crossesAt val="0"/>
        <c:crossBetween val="midCat"/>
      </c:valAx>
      <c:valAx>
        <c:axId val="651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47866"/>
        <c:axId val="44510676"/>
      </c:bubbleChart>
      <c:valAx>
        <c:axId val="608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76"/>
        <c:crossesAt val="0"/>
        <c:crossBetween val="midCat"/>
      </c:valAx>
      <c:valAx>
        <c:axId val="445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53260"/>
        <c:axId val="53655412"/>
      </c:barChart>
      <c:catAx>
        <c:axId val="3545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412"/>
        <c:crossesAt val="0"/>
        <c:auto val="1"/>
        <c:lblAlgn val="ctr"/>
        <c:lblOffset val="100"/>
        <c:noMultiLvlLbl val="0"/>
      </c:catAx>
      <c:valAx>
        <c:axId val="536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542024"/>
        <c:axId val="69356518"/>
      </c:barChart>
      <c:catAx>
        <c:axId val="34542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18"/>
        <c:crossesAt val="0"/>
        <c:auto val="1"/>
        <c:lblAlgn val="ctr"/>
        <c:lblOffset val="100"/>
        <c:noMultiLvlLbl val="0"/>
      </c:catAx>
      <c:valAx>
        <c:axId val="693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38078"/>
        <c:axId val="3193006"/>
      </c:barChart>
      <c:catAx>
        <c:axId val="991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06"/>
        <c:crossesAt val="0"/>
        <c:auto val="1"/>
        <c:lblAlgn val="ctr"/>
        <c:lblOffset val="100"/>
        <c:noMultiLvlLbl val="0"/>
      </c:catAx>
      <c:valAx>
        <c:axId val="31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