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34813"/>
        <c:axId val="64398365"/>
      </c:barChart>
      <c:catAx>
        <c:axId val="9743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365"/>
        <c:auto val="1"/>
        <c:lblAlgn val="ctr"/>
        <c:lblOffset val="100"/>
        <c:noMultiLvlLbl val="0"/>
      </c:catAx>
      <c:valAx>
        <c:axId val="6439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84740"/>
        <c:axId val="87528545"/>
      </c:barChart>
      <c:catAx>
        <c:axId val="807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545"/>
        <c:auto val="1"/>
        <c:lblAlgn val="ctr"/>
        <c:lblOffset val="100"/>
        <c:noMultiLvlLbl val="0"/>
      </c:catAx>
      <c:valAx>
        <c:axId val="875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63745"/>
        <c:axId val="68275797"/>
      </c:barChart>
      <c:catAx>
        <c:axId val="6806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797"/>
        <c:auto val="1"/>
        <c:lblAlgn val="ctr"/>
        <c:lblOffset val="100"/>
        <c:noMultiLvlLbl val="0"/>
      </c:catAx>
      <c:valAx>
        <c:axId val="682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00834"/>
        <c:axId val="83860579"/>
      </c:barChart>
      <c:catAx>
        <c:axId val="4320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579"/>
        <c:auto val="1"/>
        <c:lblAlgn val="ctr"/>
        <c:lblOffset val="100"/>
        <c:noMultiLvlLbl val="0"/>
      </c:catAx>
      <c:valAx>
        <c:axId val="838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29945"/>
        <c:axId val="81213178"/>
      </c:barChart>
      <c:catAx>
        <c:axId val="659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178"/>
        <c:auto val="1"/>
        <c:lblAlgn val="ctr"/>
        <c:lblOffset val="100"/>
        <c:noMultiLvlLbl val="0"/>
      </c:catAx>
      <c:valAx>
        <c:axId val="812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89052"/>
        <c:axId val="88028430"/>
      </c:barChart>
      <c:catAx>
        <c:axId val="8418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430"/>
        <c:auto val="1"/>
        <c:lblAlgn val="ctr"/>
        <c:lblOffset val="100"/>
        <c:noMultiLvlLbl val="0"/>
      </c:catAx>
      <c:valAx>
        <c:axId val="880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98950"/>
        <c:axId val="36896413"/>
      </c:barChart>
      <c:catAx>
        <c:axId val="2669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413"/>
        <c:auto val="1"/>
        <c:lblAlgn val="ctr"/>
        <c:lblOffset val="100"/>
        <c:noMultiLvlLbl val="0"/>
      </c:catAx>
      <c:valAx>
        <c:axId val="368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90352"/>
        <c:axId val="46439412"/>
      </c:barChart>
      <c:catAx>
        <c:axId val="9559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412"/>
        <c:auto val="1"/>
        <c:lblAlgn val="ctr"/>
        <c:lblOffset val="100"/>
        <c:noMultiLvlLbl val="0"/>
      </c:catAx>
      <c:valAx>
        <c:axId val="464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93514"/>
        <c:axId val="47873740"/>
      </c:barChart>
      <c:catAx>
        <c:axId val="5119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740"/>
        <c:auto val="1"/>
        <c:lblAlgn val="ctr"/>
        <c:lblOffset val="100"/>
        <c:noMultiLvlLbl val="0"/>
      </c:catAx>
      <c:valAx>
        <c:axId val="478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44528"/>
        <c:axId val="18154655"/>
      </c:barChart>
      <c:catAx>
        <c:axId val="7304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655"/>
        <c:auto val="1"/>
        <c:lblAlgn val="ctr"/>
        <c:lblOffset val="100"/>
        <c:noMultiLvlLbl val="0"/>
      </c:catAx>
      <c:valAx>
        <c:axId val="1815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96372"/>
        <c:axId val="93843173"/>
      </c:barChart>
      <c:catAx>
        <c:axId val="7709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173"/>
        <c:auto val="1"/>
        <c:lblAlgn val="ctr"/>
        <c:lblOffset val="100"/>
        <c:noMultiLvlLbl val="0"/>
      </c:catAx>
      <c:valAx>
        <c:axId val="938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33598"/>
        <c:axId val="61372123"/>
      </c:barChart>
      <c:catAx>
        <c:axId val="4513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123"/>
        <c:auto val="1"/>
        <c:lblAlgn val="ctr"/>
        <c:lblOffset val="100"/>
        <c:noMultiLvlLbl val="0"/>
      </c:catAx>
      <c:valAx>
        <c:axId val="613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33405"/>
        <c:axId val="57435430"/>
      </c:barChart>
      <c:catAx>
        <c:axId val="5423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430"/>
        <c:auto val="1"/>
        <c:lblAlgn val="ctr"/>
        <c:lblOffset val="100"/>
        <c:noMultiLvlLbl val="0"/>
      </c:catAx>
      <c:valAx>
        <c:axId val="574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60246"/>
        <c:axId val="69315547"/>
      </c:barChart>
      <c:catAx>
        <c:axId val="6986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547"/>
        <c:auto val="1"/>
        <c:lblAlgn val="ctr"/>
        <c:lblOffset val="100"/>
        <c:noMultiLvlLbl val="0"/>
      </c:catAx>
      <c:valAx>
        <c:axId val="693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32077"/>
        <c:axId val="58325439"/>
      </c:barChart>
      <c:catAx>
        <c:axId val="2803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439"/>
        <c:auto val="1"/>
        <c:lblAlgn val="ctr"/>
        <c:lblOffset val="100"/>
        <c:noMultiLvlLbl val="0"/>
      </c:catAx>
      <c:valAx>
        <c:axId val="583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86649"/>
        <c:axId val="28185896"/>
      </c:barChart>
      <c:catAx>
        <c:axId val="8198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896"/>
        <c:auto val="1"/>
        <c:lblAlgn val="ctr"/>
        <c:lblOffset val="100"/>
        <c:noMultiLvlLbl val="0"/>
      </c:catAx>
      <c:valAx>
        <c:axId val="281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86524"/>
        <c:axId val="97572444"/>
      </c:barChart>
      <c:catAx>
        <c:axId val="1498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444"/>
        <c:auto val="1"/>
        <c:lblAlgn val="ctr"/>
        <c:lblOffset val="100"/>
        <c:noMultiLvlLbl val="0"/>
      </c:catAx>
      <c:valAx>
        <c:axId val="975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35382"/>
        <c:axId val="36655254"/>
      </c:barChart>
      <c:catAx>
        <c:axId val="9003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254"/>
        <c:auto val="1"/>
        <c:lblAlgn val="ctr"/>
        <c:lblOffset val="100"/>
        <c:noMultiLvlLbl val="0"/>
      </c:catAx>
      <c:valAx>
        <c:axId val="366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