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02170"/>
        <c:axId val="22888751"/>
      </c:scatterChart>
      <c:valAx>
        <c:axId val="3240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751"/>
        <c:crossesAt val="0"/>
        <c:crossBetween val="midCat"/>
      </c:valAx>
      <c:valAx>
        <c:axId val="2288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25531"/>
        <c:axId val="58002060"/>
      </c:scatterChart>
      <c:valAx>
        <c:axId val="1002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060"/>
        <c:crossesAt val="0"/>
        <c:crossBetween val="midCat"/>
      </c:valAx>
      <c:valAx>
        <c:axId val="5800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46370"/>
        <c:axId val="95101400"/>
      </c:scatterChart>
      <c:valAx>
        <c:axId val="8774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400"/>
        <c:crossesAt val="0"/>
        <c:crossBetween val="midCat"/>
      </c:valAx>
      <c:valAx>
        <c:axId val="9510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10281"/>
        <c:axId val="11984"/>
      </c:scatterChart>
      <c:valAx>
        <c:axId val="4641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"/>
        <c:crossesAt val="0"/>
        <c:crossBetween val="midCat"/>
      </c:valAx>
      <c:valAx>
        <c:axId val="1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