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2627"/>
        <c:axId val="34628542"/>
      </c:scatterChart>
      <c:valAx>
        <c:axId val="432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542"/>
        <c:crossesAt val="0"/>
        <c:crossBetween val="midCat"/>
      </c:valAx>
      <c:valAx>
        <c:axId val="3462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9989"/>
        <c:axId val="56978919"/>
      </c:scatterChart>
      <c:valAx>
        <c:axId val="5522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919"/>
        <c:crossesAt val="0"/>
        <c:crossBetween val="midCat"/>
      </c:valAx>
      <c:valAx>
        <c:axId val="5697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10367"/>
        <c:axId val="31201954"/>
      </c:scatterChart>
      <c:valAx>
        <c:axId val="5471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954"/>
        <c:crossesAt val="0"/>
        <c:crossBetween val="midCat"/>
      </c:valAx>
      <c:valAx>
        <c:axId val="3120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9724"/>
        <c:axId val="21408678"/>
      </c:scatterChart>
      <c:valAx>
        <c:axId val="6244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678"/>
        <c:crossesAt val="0"/>
        <c:crossBetween val="midCat"/>
      </c:valAx>
      <c:valAx>
        <c:axId val="2140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