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418410"/>
        <c:axId val="86273754"/>
      </c:barChart>
      <c:catAx>
        <c:axId val="95418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3754"/>
        <c:auto val="1"/>
        <c:lblAlgn val="ctr"/>
        <c:lblOffset val="100"/>
        <c:noMultiLvlLbl val="0"/>
      </c:catAx>
      <c:valAx>
        <c:axId val="8627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8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358786"/>
        <c:axId val="26093434"/>
      </c:barChart>
      <c:catAx>
        <c:axId val="14358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3434"/>
        <c:auto val="1"/>
        <c:lblAlgn val="ctr"/>
        <c:lblOffset val="100"/>
        <c:noMultiLvlLbl val="0"/>
      </c:catAx>
      <c:valAx>
        <c:axId val="2609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8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653025"/>
        <c:axId val="90054562"/>
      </c:barChart>
      <c:catAx>
        <c:axId val="62653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4562"/>
        <c:auto val="1"/>
        <c:lblAlgn val="ctr"/>
        <c:lblOffset val="100"/>
        <c:noMultiLvlLbl val="0"/>
      </c:catAx>
      <c:valAx>
        <c:axId val="9005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3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720397"/>
        <c:axId val="9334584"/>
      </c:barChart>
      <c:catAx>
        <c:axId val="81720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584"/>
        <c:auto val="1"/>
        <c:lblAlgn val="ctr"/>
        <c:lblOffset val="100"/>
        <c:noMultiLvlLbl val="0"/>
      </c:catAx>
      <c:valAx>
        <c:axId val="933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0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265172"/>
        <c:axId val="29250255"/>
      </c:barChart>
      <c:catAx>
        <c:axId val="3026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0255"/>
        <c:auto val="1"/>
        <c:lblAlgn val="ctr"/>
        <c:lblOffset val="100"/>
        <c:noMultiLvlLbl val="0"/>
      </c:catAx>
      <c:valAx>
        <c:axId val="2925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698759"/>
        <c:axId val="97221880"/>
      </c:barChart>
      <c:catAx>
        <c:axId val="5969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1880"/>
        <c:auto val="1"/>
        <c:lblAlgn val="ctr"/>
        <c:lblOffset val="100"/>
        <c:noMultiLvlLbl val="0"/>
      </c:catAx>
      <c:valAx>
        <c:axId val="9722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74883"/>
        <c:axId val="23429925"/>
      </c:barChart>
      <c:catAx>
        <c:axId val="74374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9925"/>
        <c:auto val="1"/>
        <c:lblAlgn val="ctr"/>
        <c:lblOffset val="100"/>
        <c:noMultiLvlLbl val="0"/>
      </c:catAx>
      <c:valAx>
        <c:axId val="2342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4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447293"/>
        <c:axId val="79562540"/>
      </c:barChart>
      <c:catAx>
        <c:axId val="95447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2540"/>
        <c:auto val="1"/>
        <c:lblAlgn val="ctr"/>
        <c:lblOffset val="100"/>
        <c:noMultiLvlLbl val="0"/>
      </c:catAx>
      <c:valAx>
        <c:axId val="7956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7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5596"/>
        <c:axId val="45847340"/>
      </c:barChart>
      <c:catAx>
        <c:axId val="765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7340"/>
        <c:auto val="1"/>
        <c:lblAlgn val="ctr"/>
        <c:lblOffset val="100"/>
        <c:noMultiLvlLbl val="0"/>
      </c:catAx>
      <c:valAx>
        <c:axId val="4584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309370"/>
        <c:axId val="65364284"/>
      </c:barChart>
      <c:catAx>
        <c:axId val="81309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4284"/>
        <c:auto val="1"/>
        <c:lblAlgn val="ctr"/>
        <c:lblOffset val="100"/>
        <c:noMultiLvlLbl val="0"/>
      </c:catAx>
      <c:valAx>
        <c:axId val="6536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9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319389"/>
        <c:axId val="52066485"/>
      </c:barChart>
      <c:catAx>
        <c:axId val="52319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6485"/>
        <c:auto val="1"/>
        <c:lblAlgn val="ctr"/>
        <c:lblOffset val="100"/>
        <c:noMultiLvlLbl val="0"/>
      </c:catAx>
      <c:valAx>
        <c:axId val="5206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9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59070"/>
        <c:axId val="46594951"/>
      </c:barChart>
      <c:catAx>
        <c:axId val="89559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4951"/>
        <c:auto val="1"/>
        <c:lblAlgn val="ctr"/>
        <c:lblOffset val="100"/>
        <c:noMultiLvlLbl val="0"/>
      </c:catAx>
      <c:valAx>
        <c:axId val="4659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9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860639"/>
        <c:axId val="59579541"/>
      </c:barChart>
      <c:catAx>
        <c:axId val="59860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9541"/>
        <c:auto val="1"/>
        <c:lblAlgn val="ctr"/>
        <c:lblOffset val="100"/>
        <c:noMultiLvlLbl val="0"/>
      </c:catAx>
      <c:valAx>
        <c:axId val="5957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0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158630"/>
        <c:axId val="63823450"/>
      </c:barChart>
      <c:catAx>
        <c:axId val="30158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3450"/>
        <c:auto val="1"/>
        <c:lblAlgn val="ctr"/>
        <c:lblOffset val="100"/>
        <c:noMultiLvlLbl val="0"/>
      </c:catAx>
      <c:valAx>
        <c:axId val="6382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8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427067"/>
        <c:axId val="61283455"/>
      </c:barChart>
      <c:catAx>
        <c:axId val="81427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3455"/>
        <c:auto val="1"/>
        <c:lblAlgn val="ctr"/>
        <c:lblOffset val="100"/>
        <c:noMultiLvlLbl val="0"/>
      </c:catAx>
      <c:valAx>
        <c:axId val="6128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7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223999"/>
        <c:axId val="97833190"/>
      </c:barChart>
      <c:catAx>
        <c:axId val="41223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3190"/>
        <c:auto val="1"/>
        <c:lblAlgn val="ctr"/>
        <c:lblOffset val="100"/>
        <c:noMultiLvlLbl val="0"/>
      </c:catAx>
      <c:valAx>
        <c:axId val="9783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3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702784"/>
        <c:axId val="29355345"/>
      </c:barChart>
      <c:catAx>
        <c:axId val="58702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5345"/>
        <c:auto val="1"/>
        <c:lblAlgn val="ctr"/>
        <c:lblOffset val="100"/>
        <c:noMultiLvlLbl val="0"/>
      </c:catAx>
      <c:valAx>
        <c:axId val="2935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2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684558"/>
        <c:axId val="86178188"/>
      </c:barChart>
      <c:catAx>
        <c:axId val="49684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8188"/>
        <c:auto val="1"/>
        <c:lblAlgn val="ctr"/>
        <c:lblOffset val="100"/>
        <c:noMultiLvlLbl val="0"/>
      </c:catAx>
      <c:valAx>
        <c:axId val="8617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4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