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20658"/>
        <c:axId val="31161906"/>
      </c:scatterChart>
      <c:valAx>
        <c:axId val="15120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906"/>
        <c:crossesAt val="0"/>
        <c:crossBetween val="midCat"/>
      </c:valAx>
      <c:valAx>
        <c:axId val="31161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0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109255"/>
        <c:axId val="57179905"/>
      </c:scatterChart>
      <c:valAx>
        <c:axId val="79109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905"/>
        <c:crossesAt val="0"/>
        <c:crossBetween val="midCat"/>
      </c:valAx>
      <c:valAx>
        <c:axId val="57179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9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60878"/>
        <c:axId val="88132311"/>
      </c:scatterChart>
      <c:valAx>
        <c:axId val="23360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311"/>
        <c:crossesAt val="0"/>
        <c:crossBetween val="midCat"/>
      </c:valAx>
      <c:valAx>
        <c:axId val="88132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0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04062"/>
        <c:axId val="58765786"/>
      </c:scatterChart>
      <c:valAx>
        <c:axId val="94704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786"/>
        <c:crossesAt val="0"/>
        <c:crossBetween val="midCat"/>
      </c:valAx>
      <c:valAx>
        <c:axId val="58765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4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