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7833"/>
        <c:axId val="65638666"/>
      </c:barChart>
      <c:catAx>
        <c:axId val="921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666"/>
        <c:auto val="1"/>
        <c:lblAlgn val="ctr"/>
        <c:lblOffset val="100"/>
        <c:noMultiLvlLbl val="0"/>
      </c:catAx>
      <c:valAx>
        <c:axId val="656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2708"/>
        <c:axId val="39097200"/>
      </c:barChart>
      <c:catAx>
        <c:axId val="754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00"/>
        <c:auto val="1"/>
        <c:lblAlgn val="ctr"/>
        <c:lblOffset val="100"/>
        <c:noMultiLvlLbl val="0"/>
      </c:catAx>
      <c:valAx>
        <c:axId val="390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87919"/>
        <c:axId val="76876603"/>
      </c:barChart>
      <c:catAx>
        <c:axId val="4028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603"/>
        <c:auto val="1"/>
        <c:lblAlgn val="ctr"/>
        <c:lblOffset val="100"/>
        <c:noMultiLvlLbl val="0"/>
      </c:catAx>
      <c:valAx>
        <c:axId val="768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3820"/>
        <c:axId val="67781306"/>
      </c:barChart>
      <c:catAx>
        <c:axId val="171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306"/>
        <c:auto val="1"/>
        <c:lblAlgn val="ctr"/>
        <c:lblOffset val="100"/>
        <c:noMultiLvlLbl val="0"/>
      </c:catAx>
      <c:valAx>
        <c:axId val="677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40341"/>
        <c:axId val="23786617"/>
      </c:barChart>
      <c:catAx>
        <c:axId val="623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617"/>
        <c:auto val="1"/>
        <c:lblAlgn val="ctr"/>
        <c:lblOffset val="100"/>
        <c:noMultiLvlLbl val="0"/>
      </c:catAx>
      <c:valAx>
        <c:axId val="237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628"/>
        <c:axId val="57034776"/>
      </c:barChart>
      <c:catAx>
        <c:axId val="47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76"/>
        <c:auto val="1"/>
        <c:lblAlgn val="ctr"/>
        <c:lblOffset val="100"/>
        <c:noMultiLvlLbl val="0"/>
      </c:catAx>
      <c:valAx>
        <c:axId val="570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8675"/>
        <c:axId val="83761964"/>
      </c:barChart>
      <c:catAx>
        <c:axId val="988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964"/>
        <c:auto val="1"/>
        <c:lblAlgn val="ctr"/>
        <c:lblOffset val="100"/>
        <c:noMultiLvlLbl val="0"/>
      </c:catAx>
      <c:valAx>
        <c:axId val="837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9764"/>
        <c:axId val="46663698"/>
      </c:barChart>
      <c:catAx>
        <c:axId val="764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98"/>
        <c:auto val="1"/>
        <c:lblAlgn val="ctr"/>
        <c:lblOffset val="100"/>
        <c:noMultiLvlLbl val="0"/>
      </c:catAx>
      <c:valAx>
        <c:axId val="466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28979"/>
        <c:axId val="83546422"/>
      </c:barChart>
      <c:catAx>
        <c:axId val="799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22"/>
        <c:auto val="1"/>
        <c:lblAlgn val="ctr"/>
        <c:lblOffset val="100"/>
        <c:noMultiLvlLbl val="0"/>
      </c:catAx>
      <c:valAx>
        <c:axId val="835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3392"/>
        <c:axId val="76242870"/>
      </c:barChart>
      <c:catAx>
        <c:axId val="1265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70"/>
        <c:auto val="1"/>
        <c:lblAlgn val="ctr"/>
        <c:lblOffset val="100"/>
        <c:noMultiLvlLbl val="0"/>
      </c:catAx>
      <c:valAx>
        <c:axId val="762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60662"/>
        <c:axId val="31167575"/>
      </c:barChart>
      <c:catAx>
        <c:axId val="479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575"/>
        <c:auto val="1"/>
        <c:lblAlgn val="ctr"/>
        <c:lblOffset val="100"/>
        <c:noMultiLvlLbl val="0"/>
      </c:catAx>
      <c:valAx>
        <c:axId val="311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5256"/>
        <c:axId val="51873635"/>
      </c:barChart>
      <c:catAx>
        <c:axId val="443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635"/>
        <c:auto val="1"/>
        <c:lblAlgn val="ctr"/>
        <c:lblOffset val="100"/>
        <c:noMultiLvlLbl val="0"/>
      </c:catAx>
      <c:valAx>
        <c:axId val="518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53267"/>
        <c:axId val="13979881"/>
      </c:barChart>
      <c:catAx>
        <c:axId val="423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81"/>
        <c:auto val="1"/>
        <c:lblAlgn val="ctr"/>
        <c:lblOffset val="100"/>
        <c:noMultiLvlLbl val="0"/>
      </c:catAx>
      <c:valAx>
        <c:axId val="139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4140"/>
        <c:axId val="74352598"/>
      </c:barChart>
      <c:catAx>
        <c:axId val="996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598"/>
        <c:auto val="1"/>
        <c:lblAlgn val="ctr"/>
        <c:lblOffset val="100"/>
        <c:noMultiLvlLbl val="0"/>
      </c:catAx>
      <c:valAx>
        <c:axId val="7435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37353"/>
        <c:axId val="11347071"/>
      </c:barChart>
      <c:catAx>
        <c:axId val="687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071"/>
        <c:auto val="1"/>
        <c:lblAlgn val="ctr"/>
        <c:lblOffset val="100"/>
        <c:noMultiLvlLbl val="0"/>
      </c:catAx>
      <c:valAx>
        <c:axId val="113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3948"/>
        <c:axId val="98658161"/>
      </c:barChart>
      <c:catAx>
        <c:axId val="36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61"/>
        <c:auto val="1"/>
        <c:lblAlgn val="ctr"/>
        <c:lblOffset val="100"/>
        <c:noMultiLvlLbl val="0"/>
      </c:catAx>
      <c:valAx>
        <c:axId val="986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570"/>
        <c:axId val="34787360"/>
      </c:barChart>
      <c:catAx>
        <c:axId val="428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360"/>
        <c:auto val="1"/>
        <c:lblAlgn val="ctr"/>
        <c:lblOffset val="100"/>
        <c:noMultiLvlLbl val="0"/>
      </c:catAx>
      <c:valAx>
        <c:axId val="347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48420"/>
        <c:axId val="34096114"/>
      </c:barChart>
      <c:catAx>
        <c:axId val="406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114"/>
        <c:auto val="1"/>
        <c:lblAlgn val="ctr"/>
        <c:lblOffset val="100"/>
        <c:noMultiLvlLbl val="0"/>
      </c:catAx>
      <c:valAx>
        <c:axId val="340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