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1408"/>
        <c:axId val="60855922"/>
      </c:scatterChart>
      <c:valAx>
        <c:axId val="9589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922"/>
        <c:crossesAt val="0"/>
        <c:crossBetween val="midCat"/>
      </c:valAx>
      <c:valAx>
        <c:axId val="6085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82467"/>
        <c:axId val="49693348"/>
      </c:scatterChart>
      <c:valAx>
        <c:axId val="6708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348"/>
        <c:crossesAt val="0"/>
        <c:crossBetween val="midCat"/>
      </c:valAx>
      <c:valAx>
        <c:axId val="4969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34367"/>
        <c:axId val="85326065"/>
      </c:scatterChart>
      <c:valAx>
        <c:axId val="8963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065"/>
        <c:crossesAt val="0"/>
        <c:crossBetween val="midCat"/>
      </c:valAx>
      <c:valAx>
        <c:axId val="8532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11482"/>
        <c:axId val="56046883"/>
      </c:scatterChart>
      <c:valAx>
        <c:axId val="5581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83"/>
        <c:crossesAt val="0"/>
        <c:crossBetween val="midCat"/>
      </c:valAx>
      <c:valAx>
        <c:axId val="5604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