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4942"/>
        <c:axId val="63046761"/>
      </c:barChart>
      <c:catAx>
        <c:axId val="458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761"/>
        <c:auto val="1"/>
        <c:lblAlgn val="ctr"/>
        <c:lblOffset val="100"/>
        <c:noMultiLvlLbl val="0"/>
      </c:catAx>
      <c:valAx>
        <c:axId val="6304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26533"/>
        <c:axId val="92093519"/>
      </c:barChart>
      <c:catAx>
        <c:axId val="8592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519"/>
        <c:auto val="1"/>
        <c:lblAlgn val="ctr"/>
        <c:lblOffset val="100"/>
        <c:noMultiLvlLbl val="0"/>
      </c:catAx>
      <c:valAx>
        <c:axId val="9209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90520"/>
        <c:axId val="25220257"/>
      </c:barChart>
      <c:catAx>
        <c:axId val="7209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0257"/>
        <c:auto val="1"/>
        <c:lblAlgn val="ctr"/>
        <c:lblOffset val="100"/>
        <c:noMultiLvlLbl val="0"/>
      </c:catAx>
      <c:valAx>
        <c:axId val="2522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39545"/>
        <c:axId val="32127539"/>
      </c:barChart>
      <c:catAx>
        <c:axId val="1883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539"/>
        <c:auto val="1"/>
        <c:lblAlgn val="ctr"/>
        <c:lblOffset val="100"/>
        <c:noMultiLvlLbl val="0"/>
      </c:catAx>
      <c:valAx>
        <c:axId val="3212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88811"/>
        <c:axId val="31920115"/>
      </c:barChart>
      <c:catAx>
        <c:axId val="2238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115"/>
        <c:auto val="1"/>
        <c:lblAlgn val="ctr"/>
        <c:lblOffset val="100"/>
        <c:noMultiLvlLbl val="0"/>
      </c:catAx>
      <c:valAx>
        <c:axId val="3192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7057"/>
        <c:axId val="5126545"/>
      </c:barChart>
      <c:catAx>
        <c:axId val="421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45"/>
        <c:auto val="1"/>
        <c:lblAlgn val="ctr"/>
        <c:lblOffset val="100"/>
        <c:noMultiLvlLbl val="0"/>
      </c:catAx>
      <c:valAx>
        <c:axId val="512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13015"/>
        <c:axId val="70662520"/>
      </c:barChart>
      <c:catAx>
        <c:axId val="6241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520"/>
        <c:auto val="1"/>
        <c:lblAlgn val="ctr"/>
        <c:lblOffset val="100"/>
        <c:noMultiLvlLbl val="0"/>
      </c:catAx>
      <c:valAx>
        <c:axId val="7066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70824"/>
        <c:axId val="12099390"/>
      </c:barChart>
      <c:catAx>
        <c:axId val="4377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390"/>
        <c:auto val="1"/>
        <c:lblAlgn val="ctr"/>
        <c:lblOffset val="100"/>
        <c:noMultiLvlLbl val="0"/>
      </c:catAx>
      <c:valAx>
        <c:axId val="1209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48442"/>
        <c:axId val="28631552"/>
      </c:barChart>
      <c:catAx>
        <c:axId val="1994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552"/>
        <c:auto val="1"/>
        <c:lblAlgn val="ctr"/>
        <c:lblOffset val="100"/>
        <c:noMultiLvlLbl val="0"/>
      </c:catAx>
      <c:valAx>
        <c:axId val="2863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75619"/>
        <c:axId val="16204856"/>
      </c:barChart>
      <c:catAx>
        <c:axId val="6117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856"/>
        <c:auto val="1"/>
        <c:lblAlgn val="ctr"/>
        <c:lblOffset val="100"/>
        <c:noMultiLvlLbl val="0"/>
      </c:catAx>
      <c:valAx>
        <c:axId val="1620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03129"/>
        <c:axId val="17379680"/>
      </c:barChart>
      <c:catAx>
        <c:axId val="9590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9680"/>
        <c:auto val="1"/>
        <c:lblAlgn val="ctr"/>
        <c:lblOffset val="100"/>
        <c:noMultiLvlLbl val="0"/>
      </c:catAx>
      <c:valAx>
        <c:axId val="1737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63353"/>
        <c:axId val="63716967"/>
      </c:barChart>
      <c:catAx>
        <c:axId val="4576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967"/>
        <c:auto val="1"/>
        <c:lblAlgn val="ctr"/>
        <c:lblOffset val="100"/>
        <c:noMultiLvlLbl val="0"/>
      </c:catAx>
      <c:valAx>
        <c:axId val="6371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24453"/>
        <c:axId val="59633313"/>
      </c:barChart>
      <c:catAx>
        <c:axId val="3802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313"/>
        <c:auto val="1"/>
        <c:lblAlgn val="ctr"/>
        <c:lblOffset val="100"/>
        <c:noMultiLvlLbl val="0"/>
      </c:catAx>
      <c:valAx>
        <c:axId val="5963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9817"/>
        <c:axId val="85767116"/>
      </c:barChart>
      <c:catAx>
        <c:axId val="690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116"/>
        <c:auto val="1"/>
        <c:lblAlgn val="ctr"/>
        <c:lblOffset val="100"/>
        <c:noMultiLvlLbl val="0"/>
      </c:catAx>
      <c:valAx>
        <c:axId val="8576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591"/>
        <c:axId val="19429235"/>
      </c:barChart>
      <c:catAx>
        <c:axId val="76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235"/>
        <c:auto val="1"/>
        <c:lblAlgn val="ctr"/>
        <c:lblOffset val="100"/>
        <c:noMultiLvlLbl val="0"/>
      </c:catAx>
      <c:valAx>
        <c:axId val="1942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68193"/>
        <c:axId val="97729890"/>
      </c:barChart>
      <c:catAx>
        <c:axId val="9976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890"/>
        <c:auto val="1"/>
        <c:lblAlgn val="ctr"/>
        <c:lblOffset val="100"/>
        <c:noMultiLvlLbl val="0"/>
      </c:catAx>
      <c:valAx>
        <c:axId val="9772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75878"/>
        <c:axId val="86501245"/>
      </c:barChart>
      <c:catAx>
        <c:axId val="7137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245"/>
        <c:auto val="1"/>
        <c:lblAlgn val="ctr"/>
        <c:lblOffset val="100"/>
        <c:noMultiLvlLbl val="0"/>
      </c:catAx>
      <c:valAx>
        <c:axId val="8650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38261"/>
        <c:axId val="30113464"/>
      </c:barChart>
      <c:catAx>
        <c:axId val="1543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464"/>
        <c:auto val="1"/>
        <c:lblAlgn val="ctr"/>
        <c:lblOffset val="100"/>
        <c:noMultiLvlLbl val="0"/>
      </c:catAx>
      <c:valAx>
        <c:axId val="3011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