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15216"/>
        <c:axId val="19609516"/>
      </c:scatterChart>
      <c:valAx>
        <c:axId val="70215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516"/>
        <c:crossesAt val="0"/>
        <c:crossBetween val="midCat"/>
      </c:valAx>
      <c:valAx>
        <c:axId val="1960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64153"/>
        <c:axId val="38641422"/>
      </c:scatterChart>
      <c:valAx>
        <c:axId val="61664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422"/>
        <c:crossesAt val="0"/>
        <c:crossBetween val="midCat"/>
      </c:valAx>
      <c:valAx>
        <c:axId val="38641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