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323650"/>
        <c:axId val="80317654"/>
      </c:scatterChart>
      <c:valAx>
        <c:axId val="39323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654"/>
        <c:crossesAt val="0"/>
        <c:crossBetween val="midCat"/>
      </c:valAx>
      <c:valAx>
        <c:axId val="80317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81986"/>
        <c:axId val="1302383"/>
      </c:scatterChart>
      <c:valAx>
        <c:axId val="4881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83"/>
        <c:crossesAt val="0"/>
        <c:crossBetween val="midCat"/>
      </c:valAx>
      <c:valAx>
        <c:axId val="1302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