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12347"/>
        <c:axId val="89089861"/>
      </c:scatterChart>
      <c:valAx>
        <c:axId val="31112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861"/>
        <c:crossesAt val="0"/>
        <c:crossBetween val="midCat"/>
      </c:valAx>
      <c:valAx>
        <c:axId val="89089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565476"/>
        <c:axId val="16418401"/>
      </c:scatterChart>
      <c:valAx>
        <c:axId val="46565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401"/>
        <c:crossesAt val="0"/>
        <c:crossBetween val="midCat"/>
      </c:valAx>
      <c:valAx>
        <c:axId val="1641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