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61410"/>
        <c:axId val="72276965"/>
      </c:scatterChart>
      <c:valAx>
        <c:axId val="8261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6965"/>
        <c:crossesAt val="0"/>
        <c:crossBetween val="midCat"/>
      </c:valAx>
      <c:valAx>
        <c:axId val="72276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176116"/>
        <c:axId val="2732341"/>
      </c:scatterChart>
      <c:valAx>
        <c:axId val="80176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341"/>
        <c:crossesAt val="0"/>
        <c:crossBetween val="midCat"/>
      </c:valAx>
      <c:valAx>
        <c:axId val="2732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6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