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503556"/>
        <c:axId val="59929916"/>
      </c:barChart>
      <c:catAx>
        <c:axId val="345035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929916"/>
        <c:crossesAt val="0"/>
        <c:auto val="1"/>
        <c:lblAlgn val="ctr"/>
        <c:lblOffset val="100"/>
        <c:noMultiLvlLbl val="0"/>
      </c:catAx>
      <c:valAx>
        <c:axId val="599299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5035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588959"/>
        <c:axId val="77997393"/>
      </c:barChart>
      <c:catAx>
        <c:axId val="375889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997393"/>
        <c:crossesAt val="0"/>
        <c:auto val="1"/>
        <c:lblAlgn val="ctr"/>
        <c:lblOffset val="100"/>
        <c:noMultiLvlLbl val="0"/>
      </c:catAx>
      <c:valAx>
        <c:axId val="779973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5889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