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939279"/>
        <c:axId val="79335752"/>
      </c:barChart>
      <c:catAx>
        <c:axId val="949392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335752"/>
        <c:crossesAt val="0"/>
        <c:auto val="1"/>
        <c:lblAlgn val="ctr"/>
        <c:lblOffset val="100"/>
        <c:noMultiLvlLbl val="0"/>
      </c:catAx>
      <c:valAx>
        <c:axId val="793357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9392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453547"/>
        <c:axId val="80562056"/>
      </c:barChart>
      <c:catAx>
        <c:axId val="554535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562056"/>
        <c:crossesAt val="0"/>
        <c:auto val="1"/>
        <c:lblAlgn val="ctr"/>
        <c:lblOffset val="100"/>
        <c:noMultiLvlLbl val="0"/>
      </c:catAx>
      <c:valAx>
        <c:axId val="805620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4535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