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143472"/>
        <c:axId val="45498082"/>
      </c:scatterChart>
      <c:valAx>
        <c:axId val="4414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082"/>
        <c:crossesAt val="0"/>
        <c:crossBetween val="midCat"/>
      </c:valAx>
      <c:valAx>
        <c:axId val="454980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4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907135"/>
        <c:axId val="78419104"/>
      </c:scatterChart>
      <c:valAx>
        <c:axId val="9490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104"/>
        <c:crossesAt val="0"/>
        <c:crossBetween val="midCat"/>
      </c:valAx>
      <c:valAx>
        <c:axId val="784191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289295"/>
        <c:axId val="33621700"/>
      </c:scatterChart>
      <c:valAx>
        <c:axId val="792892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700"/>
        <c:crossesAt val="0"/>
        <c:crossBetween val="midCat"/>
        <c:majorUnit val="10"/>
      </c:valAx>
      <c:valAx>
        <c:axId val="33621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622328"/>
        <c:axId val="75183671"/>
      </c:scatterChart>
      <c:valAx>
        <c:axId val="516223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671"/>
        <c:crossesAt val="0"/>
        <c:crossBetween val="midCat"/>
      </c:valAx>
      <c:valAx>
        <c:axId val="751836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087187"/>
        <c:axId val="81053947"/>
      </c:scatterChart>
      <c:valAx>
        <c:axId val="95087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947"/>
        <c:crossesAt val="0"/>
        <c:crossBetween val="midCat"/>
      </c:valAx>
      <c:valAx>
        <c:axId val="810539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