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868588"/>
        <c:axId val="82936577"/>
      </c:barChart>
      <c:catAx>
        <c:axId val="26868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36577"/>
        <c:auto val="1"/>
        <c:lblAlgn val="ctr"/>
        <c:lblOffset val="100"/>
        <c:noMultiLvlLbl val="0"/>
      </c:catAx>
      <c:valAx>
        <c:axId val="82936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685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12435"/>
        <c:axId val="46241674"/>
      </c:scatterChart>
      <c:valAx>
        <c:axId val="8611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674"/>
        <c:crossesAt val="0"/>
        <c:crossBetween val="midCat"/>
      </c:valAx>
      <c:valAx>
        <c:axId val="4624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