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256650"/>
        <c:axId val="47353029"/>
      </c:scatterChart>
      <c:valAx>
        <c:axId val="98256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029"/>
        <c:crossBetween val="midCat"/>
      </c:valAx>
      <c:valAx>
        <c:axId val="47353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29530"/>
        <c:axId val="98439746"/>
      </c:scatterChart>
      <c:valAx>
        <c:axId val="5402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746"/>
        <c:crossesAt val="0"/>
        <c:crossBetween val="midCat"/>
      </c:valAx>
      <c:valAx>
        <c:axId val="984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