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078285"/>
        <c:axId val="65333872"/>
      </c:scatterChart>
      <c:valAx>
        <c:axId val="7507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872"/>
        <c:crossesAt val="0"/>
        <c:crossBetween val="midCat"/>
      </c:valAx>
      <c:valAx>
        <c:axId val="653338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2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70542"/>
        <c:axId val="69772702"/>
      </c:scatterChart>
      <c:valAx>
        <c:axId val="46770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702"/>
        <c:crossesAt val="0"/>
        <c:crossBetween val="midCat"/>
      </c:valAx>
      <c:valAx>
        <c:axId val="697727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54872"/>
        <c:axId val="46050786"/>
      </c:scatterChart>
      <c:valAx>
        <c:axId val="795548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786"/>
        <c:crossesAt val="0"/>
        <c:crossBetween val="midCat"/>
        <c:majorUnit val="10"/>
      </c:valAx>
      <c:valAx>
        <c:axId val="460507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546988"/>
        <c:axId val="57024154"/>
      </c:scatterChart>
      <c:valAx>
        <c:axId val="365469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154"/>
        <c:crossesAt val="0"/>
        <c:crossBetween val="midCat"/>
      </c:valAx>
      <c:valAx>
        <c:axId val="570241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739097"/>
        <c:axId val="42201949"/>
      </c:scatterChart>
      <c:valAx>
        <c:axId val="307390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949"/>
        <c:crossesAt val="0"/>
        <c:crossBetween val="midCat"/>
      </c:valAx>
      <c:valAx>
        <c:axId val="422019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