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085499"/>
        <c:axId val="36121873"/>
      </c:barChart>
      <c:catAx>
        <c:axId val="71085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1873"/>
        <c:auto val="1"/>
        <c:lblAlgn val="ctr"/>
        <c:lblOffset val="100"/>
        <c:noMultiLvlLbl val="0"/>
      </c:catAx>
      <c:valAx>
        <c:axId val="36121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85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44249"/>
        <c:axId val="95063384"/>
      </c:scatterChart>
      <c:valAx>
        <c:axId val="6084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384"/>
        <c:crossesAt val="0"/>
        <c:crossBetween val="midCat"/>
      </c:valAx>
      <c:valAx>
        <c:axId val="950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