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3787137"/>
        <c:axId val="70199656"/>
      </c:scatterChart>
      <c:valAx>
        <c:axId val="43787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9656"/>
        <c:crossesAt val="0"/>
        <c:crossBetween val="midCat"/>
      </c:valAx>
      <c:valAx>
        <c:axId val="7019965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713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9225751"/>
        <c:axId val="18777812"/>
      </c:scatterChart>
      <c:valAx>
        <c:axId val="39225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7812"/>
        <c:crossesAt val="0"/>
        <c:crossBetween val="midCat"/>
      </c:valAx>
      <c:valAx>
        <c:axId val="1877781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5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0527877"/>
        <c:axId val="52629068"/>
      </c:scatterChart>
      <c:valAx>
        <c:axId val="9052787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9068"/>
        <c:crossesAt val="0"/>
        <c:crossBetween val="midCat"/>
        <c:majorUnit val="10"/>
      </c:valAx>
      <c:valAx>
        <c:axId val="5262906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78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9722284"/>
        <c:axId val="79346281"/>
      </c:scatterChart>
      <c:valAx>
        <c:axId val="6972228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6281"/>
        <c:crossesAt val="0"/>
        <c:crossBetween val="midCat"/>
      </c:valAx>
      <c:valAx>
        <c:axId val="7934628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2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8208381"/>
        <c:axId val="57763388"/>
      </c:scatterChart>
      <c:valAx>
        <c:axId val="6820838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3388"/>
        <c:crossesAt val="0"/>
        <c:crossBetween val="midCat"/>
      </c:valAx>
      <c:valAx>
        <c:axId val="5776338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83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