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573279"/>
        <c:axId val="91889024"/>
      </c:scatterChart>
      <c:valAx>
        <c:axId val="2257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89024"/>
        <c:crossesAt val="0"/>
        <c:crossBetween val="midCat"/>
      </c:valAx>
      <c:valAx>
        <c:axId val="91889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73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