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301018"/>
        <c:axId val="25117147"/>
      </c:scatterChart>
      <c:valAx>
        <c:axId val="33301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147"/>
        <c:crossBetween val="midCat"/>
      </c:valAx>
      <c:valAx>
        <c:axId val="251171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37967"/>
        <c:axId val="35015954"/>
      </c:scatterChart>
      <c:valAx>
        <c:axId val="706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954"/>
        <c:crossesAt val="0"/>
        <c:crossBetween val="midCat"/>
      </c:valAx>
      <c:valAx>
        <c:axId val="350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