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26300"/>
        <c:axId val="74324677"/>
      </c:scatterChart>
      <c:valAx>
        <c:axId val="75226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677"/>
        <c:crossBetween val="midCat"/>
      </c:valAx>
      <c:valAx>
        <c:axId val="743246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85110"/>
        <c:axId val="38511897"/>
      </c:scatterChart>
      <c:valAx>
        <c:axId val="9478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897"/>
        <c:crossesAt val="0"/>
        <c:crossBetween val="midCat"/>
      </c:valAx>
      <c:valAx>
        <c:axId val="385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