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323380"/>
        <c:axId val="95188767"/>
      </c:scatterChart>
      <c:valAx>
        <c:axId val="223233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767"/>
        <c:crossBetween val="midCat"/>
      </c:valAx>
      <c:valAx>
        <c:axId val="951887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3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77791"/>
        <c:axId val="30735707"/>
      </c:scatterChart>
      <c:valAx>
        <c:axId val="5997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707"/>
        <c:crossesAt val="0"/>
        <c:crossBetween val="midCat"/>
      </c:valAx>
      <c:valAx>
        <c:axId val="307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