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14448"/>
        <c:axId val="55513856"/>
      </c:scatterChart>
      <c:valAx>
        <c:axId val="43714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856"/>
        <c:crossBetween val="midCat"/>
      </c:valAx>
      <c:valAx>
        <c:axId val="55513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92329"/>
        <c:axId val="86103065"/>
      </c:scatterChart>
      <c:valAx>
        <c:axId val="4629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065"/>
        <c:crossesAt val="0"/>
        <c:crossBetween val="midCat"/>
      </c:valAx>
      <c:valAx>
        <c:axId val="8610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