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63784"/>
        <c:axId val="31793006"/>
      </c:scatterChart>
      <c:valAx>
        <c:axId val="198637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006"/>
        <c:crossBetween val="midCat"/>
      </c:valAx>
      <c:valAx>
        <c:axId val="317930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7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57745"/>
        <c:axId val="62011262"/>
      </c:scatterChart>
      <c:valAx>
        <c:axId val="6415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262"/>
        <c:crossesAt val="0"/>
        <c:crossBetween val="midCat"/>
      </c:valAx>
      <c:valAx>
        <c:axId val="620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