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32071"/>
        <c:axId val="41611758"/>
      </c:scatterChart>
      <c:valAx>
        <c:axId val="174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11758"/>
        <c:crossesAt val="0"/>
        <c:crossBetween val="midCat"/>
      </c:valAx>
      <c:valAx>
        <c:axId val="4161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32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