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210439"/>
        <c:axId val="856507"/>
      </c:scatterChart>
      <c:valAx>
        <c:axId val="502104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7"/>
        <c:crossBetween val="midCat"/>
      </c:valAx>
      <c:valAx>
        <c:axId val="8565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04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879639"/>
        <c:axId val="16808080"/>
      </c:scatterChart>
      <c:valAx>
        <c:axId val="5187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8080"/>
        <c:crossesAt val="0"/>
        <c:crossBetween val="midCat"/>
      </c:valAx>
      <c:valAx>
        <c:axId val="1680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9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