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39592"/>
        <c:axId val="72815352"/>
      </c:scatterChart>
      <c:valAx>
        <c:axId val="563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352"/>
        <c:crossesAt val="0"/>
        <c:crossBetween val="midCat"/>
      </c:valAx>
      <c:valAx>
        <c:axId val="728153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144183"/>
        <c:axId val="22107568"/>
      </c:scatterChart>
      <c:valAx>
        <c:axId val="6614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568"/>
        <c:crossesAt val="0"/>
        <c:crossBetween val="midCat"/>
      </c:valAx>
      <c:valAx>
        <c:axId val="221075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851382"/>
        <c:axId val="6352358"/>
      </c:scatterChart>
      <c:valAx>
        <c:axId val="228513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58"/>
        <c:crossesAt val="0"/>
        <c:crossBetween val="midCat"/>
        <c:majorUnit val="10"/>
      </c:valAx>
      <c:valAx>
        <c:axId val="63523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133426"/>
        <c:axId val="46954639"/>
      </c:scatterChart>
      <c:valAx>
        <c:axId val="661334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639"/>
        <c:crossesAt val="0"/>
        <c:crossBetween val="midCat"/>
      </c:valAx>
      <c:valAx>
        <c:axId val="469546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484870"/>
        <c:axId val="98656532"/>
      </c:scatterChart>
      <c:valAx>
        <c:axId val="414848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532"/>
        <c:crossesAt val="0"/>
        <c:crossBetween val="midCat"/>
      </c:valAx>
      <c:valAx>
        <c:axId val="986565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