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16474"/>
        <c:axId val="32150596"/>
      </c:barChart>
      <c:catAx>
        <c:axId val="84516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50596"/>
        <c:auto val="1"/>
        <c:lblAlgn val="ctr"/>
        <c:lblOffset val="100"/>
        <c:noMultiLvlLbl val="0"/>
      </c:catAx>
      <c:valAx>
        <c:axId val="32150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16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78931"/>
        <c:axId val="95875478"/>
      </c:scatterChart>
      <c:valAx>
        <c:axId val="2727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478"/>
        <c:crossesAt val="0"/>
        <c:crossBetween val="midCat"/>
      </c:valAx>
      <c:valAx>
        <c:axId val="958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