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00030"/>
        <c:axId val="72142559"/>
      </c:scatterChart>
      <c:valAx>
        <c:axId val="87500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559"/>
        <c:crossBetween val="midCat"/>
      </c:valAx>
      <c:valAx>
        <c:axId val="72142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84999"/>
        <c:axId val="16636424"/>
      </c:scatterChart>
      <c:valAx>
        <c:axId val="439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24"/>
        <c:crossesAt val="0"/>
        <c:crossBetween val="midCat"/>
      </c:valAx>
      <c:valAx>
        <c:axId val="166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