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85896"/>
        <c:axId val="42670978"/>
      </c:scatterChart>
      <c:valAx>
        <c:axId val="68858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978"/>
        <c:crossBetween val="midCat"/>
      </c:valAx>
      <c:valAx>
        <c:axId val="426709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756606"/>
        <c:axId val="71399829"/>
      </c:scatterChart>
      <c:valAx>
        <c:axId val="6075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829"/>
        <c:crossesAt val="0"/>
        <c:crossBetween val="midCat"/>
      </c:valAx>
      <c:valAx>
        <c:axId val="7139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