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6133714"/>
        <c:axId val="26122000"/>
      </c:scatterChart>
      <c:valAx>
        <c:axId val="16133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2000"/>
        <c:crossesAt val="0"/>
        <c:crossBetween val="midCat"/>
      </c:valAx>
      <c:valAx>
        <c:axId val="2612200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371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5300441"/>
        <c:axId val="81128541"/>
      </c:scatterChart>
      <c:valAx>
        <c:axId val="95300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8541"/>
        <c:crossesAt val="0"/>
        <c:crossBetween val="midCat"/>
      </c:valAx>
      <c:valAx>
        <c:axId val="8112854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04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1282744"/>
        <c:axId val="34089090"/>
      </c:scatterChart>
      <c:valAx>
        <c:axId val="7128274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9090"/>
        <c:crossesAt val="0"/>
        <c:crossBetween val="midCat"/>
        <c:majorUnit val="10"/>
      </c:valAx>
      <c:valAx>
        <c:axId val="3408909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27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7964566"/>
        <c:axId val="83838119"/>
      </c:scatterChart>
      <c:valAx>
        <c:axId val="6796456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8119"/>
        <c:crossesAt val="0"/>
        <c:crossBetween val="midCat"/>
      </c:valAx>
      <c:valAx>
        <c:axId val="8383811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45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9898847"/>
        <c:axId val="77187191"/>
      </c:scatterChart>
      <c:valAx>
        <c:axId val="4989884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7191"/>
        <c:crossesAt val="0"/>
        <c:crossBetween val="midCat"/>
      </c:valAx>
      <c:valAx>
        <c:axId val="7718719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88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