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21919"/>
        <c:axId val="84861190"/>
      </c:barChart>
      <c:catAx>
        <c:axId val="58221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1190"/>
        <c:auto val="1"/>
        <c:lblAlgn val="ctr"/>
        <c:lblOffset val="100"/>
        <c:noMultiLvlLbl val="0"/>
      </c:catAx>
      <c:valAx>
        <c:axId val="84861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1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18039"/>
        <c:axId val="48568006"/>
      </c:scatterChart>
      <c:valAx>
        <c:axId val="528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006"/>
        <c:crossesAt val="0"/>
        <c:crossBetween val="midCat"/>
      </c:valAx>
      <c:valAx>
        <c:axId val="485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