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363485"/>
        <c:axId val="58014701"/>
      </c:scatterChart>
      <c:valAx>
        <c:axId val="9836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701"/>
        <c:crossesAt val="0"/>
        <c:crossBetween val="midCat"/>
      </c:valAx>
      <c:valAx>
        <c:axId val="580147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4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850145"/>
        <c:axId val="73758575"/>
      </c:scatterChart>
      <c:valAx>
        <c:axId val="3985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575"/>
        <c:crossesAt val="0"/>
        <c:crossBetween val="midCat"/>
      </c:valAx>
      <c:valAx>
        <c:axId val="737585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747126"/>
        <c:axId val="79223396"/>
      </c:scatterChart>
      <c:valAx>
        <c:axId val="277471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396"/>
        <c:crossesAt val="0"/>
        <c:crossBetween val="midCat"/>
        <c:majorUnit val="10"/>
      </c:valAx>
      <c:valAx>
        <c:axId val="79223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14336"/>
        <c:axId val="23282300"/>
      </c:scatterChart>
      <c:valAx>
        <c:axId val="675143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300"/>
        <c:crossesAt val="0"/>
        <c:crossBetween val="midCat"/>
      </c:valAx>
      <c:valAx>
        <c:axId val="232823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569115"/>
        <c:axId val="88033085"/>
      </c:scatterChart>
      <c:valAx>
        <c:axId val="875691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085"/>
        <c:crossesAt val="0"/>
        <c:crossBetween val="midCat"/>
      </c:valAx>
      <c:valAx>
        <c:axId val="880330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