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22652"/>
        <c:axId val="31084989"/>
      </c:scatterChart>
      <c:valAx>
        <c:axId val="91122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989"/>
        <c:crossBetween val="midCat"/>
      </c:valAx>
      <c:valAx>
        <c:axId val="31084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20245"/>
        <c:axId val="9618223"/>
      </c:scatterChart>
      <c:valAx>
        <c:axId val="371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3"/>
        <c:crossesAt val="0"/>
        <c:crossBetween val="midCat"/>
      </c:valAx>
      <c:valAx>
        <c:axId val="96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