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16200"/>
        <c:axId val="635746"/>
      </c:scatterChart>
      <c:valAx>
        <c:axId val="94716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6"/>
        <c:crossBetween val="midCat"/>
      </c:valAx>
      <c:valAx>
        <c:axId val="635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82020"/>
        <c:axId val="85305654"/>
      </c:scatterChart>
      <c:valAx>
        <c:axId val="251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654"/>
        <c:crossesAt val="0"/>
        <c:crossBetween val="midCat"/>
      </c:valAx>
      <c:valAx>
        <c:axId val="853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