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69667"/>
        <c:axId val="24956703"/>
      </c:scatterChart>
      <c:valAx>
        <c:axId val="7126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703"/>
        <c:crossBetween val="midCat"/>
      </c:valAx>
      <c:valAx>
        <c:axId val="24956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9554"/>
        <c:axId val="72704275"/>
      </c:scatterChart>
      <c:valAx>
        <c:axId val="75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75"/>
        <c:crossesAt val="0"/>
        <c:crossBetween val="midCat"/>
      </c:valAx>
      <c:valAx>
        <c:axId val="727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