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24004"/>
        <c:axId val="48910529"/>
      </c:scatterChart>
      <c:valAx>
        <c:axId val="65324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29"/>
        <c:crossBetween val="midCat"/>
      </c:valAx>
      <c:valAx>
        <c:axId val="48910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76122"/>
        <c:axId val="78267066"/>
      </c:scatterChart>
      <c:valAx>
        <c:axId val="3197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066"/>
        <c:crossesAt val="0"/>
        <c:crossBetween val="midCat"/>
      </c:valAx>
      <c:valAx>
        <c:axId val="782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