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307293"/>
        <c:axId val="54565950"/>
      </c:scatterChart>
      <c:valAx>
        <c:axId val="34307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950"/>
        <c:crossesAt val="0"/>
        <c:crossBetween val="midCat"/>
      </c:valAx>
      <c:valAx>
        <c:axId val="545659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72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709799"/>
        <c:axId val="5259659"/>
      </c:scatterChart>
      <c:valAx>
        <c:axId val="45709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59"/>
        <c:crossesAt val="0"/>
        <c:crossBetween val="midCat"/>
      </c:valAx>
      <c:valAx>
        <c:axId val="52596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9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207523"/>
        <c:axId val="4819469"/>
      </c:scatterChart>
      <c:valAx>
        <c:axId val="412075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69"/>
        <c:crossesAt val="0"/>
        <c:crossBetween val="midCat"/>
        <c:majorUnit val="10"/>
      </c:valAx>
      <c:valAx>
        <c:axId val="48194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7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977608"/>
        <c:axId val="36385485"/>
      </c:scatterChart>
      <c:valAx>
        <c:axId val="969776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5485"/>
        <c:crossesAt val="0"/>
        <c:crossBetween val="midCat"/>
      </c:valAx>
      <c:valAx>
        <c:axId val="363854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7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499984"/>
        <c:axId val="85960733"/>
      </c:scatterChart>
      <c:valAx>
        <c:axId val="354999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733"/>
        <c:crossesAt val="0"/>
        <c:crossBetween val="midCat"/>
      </c:valAx>
      <c:valAx>
        <c:axId val="859607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