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050093"/>
        <c:axId val="78672248"/>
      </c:barChart>
      <c:catAx>
        <c:axId val="350500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72248"/>
        <c:auto val="1"/>
        <c:lblAlgn val="ctr"/>
        <c:lblOffset val="100"/>
        <c:noMultiLvlLbl val="0"/>
      </c:catAx>
      <c:valAx>
        <c:axId val="786722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500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328644"/>
        <c:axId val="30887728"/>
      </c:scatterChart>
      <c:valAx>
        <c:axId val="6032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728"/>
        <c:crossesAt val="0"/>
        <c:crossBetween val="midCat"/>
      </c:valAx>
      <c:valAx>
        <c:axId val="3088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8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