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21497"/>
        <c:axId val="74620085"/>
      </c:barChart>
      <c:catAx>
        <c:axId val="8872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0085"/>
        <c:auto val="1"/>
        <c:lblAlgn val="ctr"/>
        <c:lblOffset val="100"/>
        <c:noMultiLvlLbl val="0"/>
      </c:catAx>
      <c:valAx>
        <c:axId val="74620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1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00927"/>
        <c:axId val="76064295"/>
      </c:scatterChart>
      <c:valAx>
        <c:axId val="242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95"/>
        <c:crossesAt val="0"/>
        <c:crossBetween val="midCat"/>
      </c:valAx>
      <c:valAx>
        <c:axId val="760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