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8814"/>
        <c:axId val="64067599"/>
      </c:barChart>
      <c:catAx>
        <c:axId val="119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599"/>
        <c:auto val="1"/>
        <c:lblAlgn val="ctr"/>
        <c:lblOffset val="100"/>
        <c:noMultiLvlLbl val="0"/>
      </c:catAx>
      <c:valAx>
        <c:axId val="640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3109"/>
        <c:axId val="59515430"/>
      </c:barChart>
      <c:catAx>
        <c:axId val="665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30"/>
        <c:auto val="1"/>
        <c:lblAlgn val="ctr"/>
        <c:lblOffset val="100"/>
        <c:noMultiLvlLbl val="0"/>
      </c:catAx>
      <c:valAx>
        <c:axId val="595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71583"/>
        <c:axId val="89812249"/>
      </c:barChart>
      <c:catAx>
        <c:axId val="661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49"/>
        <c:auto val="1"/>
        <c:lblAlgn val="ctr"/>
        <c:lblOffset val="100"/>
        <c:noMultiLvlLbl val="0"/>
      </c:catAx>
      <c:valAx>
        <c:axId val="898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5756"/>
        <c:axId val="42686440"/>
      </c:barChart>
      <c:catAx>
        <c:axId val="126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440"/>
        <c:auto val="1"/>
        <c:lblAlgn val="ctr"/>
        <c:lblOffset val="100"/>
        <c:noMultiLvlLbl val="0"/>
      </c:catAx>
      <c:valAx>
        <c:axId val="426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45852"/>
        <c:axId val="67664907"/>
      </c:barChart>
      <c:catAx>
        <c:axId val="818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07"/>
        <c:auto val="1"/>
        <c:lblAlgn val="ctr"/>
        <c:lblOffset val="100"/>
        <c:noMultiLvlLbl val="0"/>
      </c:catAx>
      <c:valAx>
        <c:axId val="676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2519"/>
        <c:axId val="69520914"/>
      </c:barChart>
      <c:catAx>
        <c:axId val="765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914"/>
        <c:auto val="1"/>
        <c:lblAlgn val="ctr"/>
        <c:lblOffset val="100"/>
        <c:noMultiLvlLbl val="0"/>
      </c:catAx>
      <c:valAx>
        <c:axId val="695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4854"/>
        <c:axId val="31816766"/>
      </c:barChart>
      <c:catAx>
        <c:axId val="103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766"/>
        <c:auto val="1"/>
        <c:lblAlgn val="ctr"/>
        <c:lblOffset val="100"/>
        <c:noMultiLvlLbl val="0"/>
      </c:catAx>
      <c:valAx>
        <c:axId val="318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5166"/>
        <c:axId val="80220214"/>
      </c:barChart>
      <c:catAx>
        <c:axId val="979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14"/>
        <c:auto val="1"/>
        <c:lblAlgn val="ctr"/>
        <c:lblOffset val="100"/>
        <c:noMultiLvlLbl val="0"/>
      </c:catAx>
      <c:valAx>
        <c:axId val="802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80961"/>
        <c:axId val="14747058"/>
      </c:barChart>
      <c:catAx>
        <c:axId val="653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58"/>
        <c:auto val="1"/>
        <c:lblAlgn val="ctr"/>
        <c:lblOffset val="100"/>
        <c:noMultiLvlLbl val="0"/>
      </c:catAx>
      <c:valAx>
        <c:axId val="14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7591"/>
        <c:axId val="13803598"/>
      </c:barChart>
      <c:catAx>
        <c:axId val="692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98"/>
        <c:auto val="1"/>
        <c:lblAlgn val="ctr"/>
        <c:lblOffset val="100"/>
        <c:noMultiLvlLbl val="0"/>
      </c:catAx>
      <c:valAx>
        <c:axId val="138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5144"/>
        <c:axId val="66385672"/>
      </c:barChart>
      <c:catAx>
        <c:axId val="941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72"/>
        <c:auto val="1"/>
        <c:lblAlgn val="ctr"/>
        <c:lblOffset val="100"/>
        <c:noMultiLvlLbl val="0"/>
      </c:catAx>
      <c:valAx>
        <c:axId val="663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7885"/>
        <c:axId val="78566420"/>
      </c:barChart>
      <c:catAx>
        <c:axId val="811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20"/>
        <c:auto val="1"/>
        <c:lblAlgn val="ctr"/>
        <c:lblOffset val="100"/>
        <c:noMultiLvlLbl val="0"/>
      </c:catAx>
      <c:valAx>
        <c:axId val="785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4095"/>
        <c:axId val="74900069"/>
      </c:barChart>
      <c:catAx>
        <c:axId val="700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069"/>
        <c:auto val="1"/>
        <c:lblAlgn val="ctr"/>
        <c:lblOffset val="100"/>
        <c:noMultiLvlLbl val="0"/>
      </c:catAx>
      <c:valAx>
        <c:axId val="749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8538"/>
        <c:axId val="70424682"/>
      </c:barChart>
      <c:catAx>
        <c:axId val="188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682"/>
        <c:auto val="1"/>
        <c:lblAlgn val="ctr"/>
        <c:lblOffset val="100"/>
        <c:noMultiLvlLbl val="0"/>
      </c:catAx>
      <c:valAx>
        <c:axId val="704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91176"/>
        <c:axId val="27411907"/>
      </c:barChart>
      <c:catAx>
        <c:axId val="121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07"/>
        <c:auto val="1"/>
        <c:lblAlgn val="ctr"/>
        <c:lblOffset val="100"/>
        <c:noMultiLvlLbl val="0"/>
      </c:catAx>
      <c:valAx>
        <c:axId val="274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4635"/>
        <c:axId val="38433149"/>
      </c:barChart>
      <c:catAx>
        <c:axId val="827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49"/>
        <c:auto val="1"/>
        <c:lblAlgn val="ctr"/>
        <c:lblOffset val="100"/>
        <c:noMultiLvlLbl val="0"/>
      </c:catAx>
      <c:valAx>
        <c:axId val="384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9349"/>
        <c:axId val="65593989"/>
      </c:barChart>
      <c:catAx>
        <c:axId val="463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989"/>
        <c:auto val="1"/>
        <c:lblAlgn val="ctr"/>
        <c:lblOffset val="100"/>
        <c:noMultiLvlLbl val="0"/>
      </c:catAx>
      <c:valAx>
        <c:axId val="655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2274"/>
        <c:axId val="99300531"/>
      </c:barChart>
      <c:catAx>
        <c:axId val="175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31"/>
        <c:auto val="1"/>
        <c:lblAlgn val="ctr"/>
        <c:lblOffset val="100"/>
        <c:noMultiLvlLbl val="0"/>
      </c:catAx>
      <c:valAx>
        <c:axId val="993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