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35160"/>
        <c:axId val="93465499"/>
      </c:scatterChart>
      <c:valAx>
        <c:axId val="4913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499"/>
        <c:crossesAt val="0"/>
        <c:crossBetween val="midCat"/>
      </c:valAx>
      <c:valAx>
        <c:axId val="9346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21361"/>
        <c:axId val="77896673"/>
      </c:scatterChart>
      <c:valAx>
        <c:axId val="7252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673"/>
        <c:crossesAt val="0"/>
        <c:crossBetween val="midCat"/>
      </c:valAx>
      <c:valAx>
        <c:axId val="7789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35308"/>
        <c:axId val="29325979"/>
      </c:scatterChart>
      <c:valAx>
        <c:axId val="2763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979"/>
        <c:crossesAt val="0"/>
        <c:crossBetween val="midCat"/>
      </c:valAx>
      <c:valAx>
        <c:axId val="29325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64923"/>
        <c:axId val="20791662"/>
      </c:scatterChart>
      <c:valAx>
        <c:axId val="26664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662"/>
        <c:crossesAt val="0"/>
        <c:crossBetween val="midCat"/>
      </c:valAx>
      <c:valAx>
        <c:axId val="20791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