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1170"/>
        <c:axId val="20878971"/>
      </c:barChart>
      <c:catAx>
        <c:axId val="954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71"/>
        <c:auto val="1"/>
        <c:lblAlgn val="ctr"/>
        <c:lblOffset val="100"/>
        <c:noMultiLvlLbl val="0"/>
      </c:catAx>
      <c:valAx>
        <c:axId val="208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14849"/>
        <c:axId val="14652835"/>
      </c:barChart>
      <c:catAx>
        <c:axId val="171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35"/>
        <c:auto val="1"/>
        <c:lblAlgn val="ctr"/>
        <c:lblOffset val="100"/>
        <c:noMultiLvlLbl val="0"/>
      </c:catAx>
      <c:valAx>
        <c:axId val="146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1058"/>
        <c:axId val="3399527"/>
      </c:barChart>
      <c:catAx>
        <c:axId val="318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7"/>
        <c:auto val="1"/>
        <c:lblAlgn val="ctr"/>
        <c:lblOffset val="100"/>
        <c:noMultiLvlLbl val="0"/>
      </c:catAx>
      <c:valAx>
        <c:axId val="33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6029"/>
        <c:axId val="66052042"/>
      </c:barChart>
      <c:catAx>
        <c:axId val="502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42"/>
        <c:auto val="1"/>
        <c:lblAlgn val="ctr"/>
        <c:lblOffset val="100"/>
        <c:noMultiLvlLbl val="0"/>
      </c:catAx>
      <c:valAx>
        <c:axId val="660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1715"/>
        <c:axId val="1040175"/>
      </c:barChart>
      <c:catAx>
        <c:axId val="989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75"/>
        <c:auto val="1"/>
        <c:lblAlgn val="ctr"/>
        <c:lblOffset val="100"/>
        <c:noMultiLvlLbl val="0"/>
      </c:catAx>
      <c:valAx>
        <c:axId val="10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61171"/>
        <c:axId val="93452343"/>
      </c:barChart>
      <c:catAx>
        <c:axId val="325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43"/>
        <c:auto val="1"/>
        <c:lblAlgn val="ctr"/>
        <c:lblOffset val="100"/>
        <c:noMultiLvlLbl val="0"/>
      </c:catAx>
      <c:valAx>
        <c:axId val="934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9955"/>
        <c:axId val="42376628"/>
      </c:barChart>
      <c:catAx>
        <c:axId val="608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628"/>
        <c:auto val="1"/>
        <c:lblAlgn val="ctr"/>
        <c:lblOffset val="100"/>
        <c:noMultiLvlLbl val="0"/>
      </c:catAx>
      <c:valAx>
        <c:axId val="423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883"/>
        <c:axId val="91244289"/>
      </c:barChart>
      <c:catAx>
        <c:axId val="12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89"/>
        <c:auto val="1"/>
        <c:lblAlgn val="ctr"/>
        <c:lblOffset val="100"/>
        <c:noMultiLvlLbl val="0"/>
      </c:catAx>
      <c:valAx>
        <c:axId val="912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6030"/>
        <c:axId val="17929417"/>
      </c:barChart>
      <c:catAx>
        <c:axId val="809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17"/>
        <c:auto val="1"/>
        <c:lblAlgn val="ctr"/>
        <c:lblOffset val="100"/>
        <c:noMultiLvlLbl val="0"/>
      </c:catAx>
      <c:valAx>
        <c:axId val="179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5417"/>
        <c:axId val="72852232"/>
      </c:barChart>
      <c:catAx>
        <c:axId val="920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232"/>
        <c:auto val="1"/>
        <c:lblAlgn val="ctr"/>
        <c:lblOffset val="100"/>
        <c:noMultiLvlLbl val="0"/>
      </c:catAx>
      <c:valAx>
        <c:axId val="728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216"/>
        <c:axId val="49504507"/>
      </c:barChart>
      <c:catAx>
        <c:axId val="22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07"/>
        <c:auto val="1"/>
        <c:lblAlgn val="ctr"/>
        <c:lblOffset val="100"/>
        <c:noMultiLvlLbl val="0"/>
      </c:catAx>
      <c:valAx>
        <c:axId val="49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655"/>
        <c:axId val="59342787"/>
      </c:barChart>
      <c:catAx>
        <c:axId val="21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87"/>
        <c:auto val="1"/>
        <c:lblAlgn val="ctr"/>
        <c:lblOffset val="100"/>
        <c:noMultiLvlLbl val="0"/>
      </c:catAx>
      <c:valAx>
        <c:axId val="593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91632"/>
        <c:axId val="63034420"/>
      </c:barChart>
      <c:catAx>
        <c:axId val="588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20"/>
        <c:auto val="1"/>
        <c:lblAlgn val="ctr"/>
        <c:lblOffset val="100"/>
        <c:noMultiLvlLbl val="0"/>
      </c:catAx>
      <c:valAx>
        <c:axId val="630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91284"/>
        <c:axId val="72505557"/>
      </c:barChart>
      <c:catAx>
        <c:axId val="832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557"/>
        <c:auto val="1"/>
        <c:lblAlgn val="ctr"/>
        <c:lblOffset val="100"/>
        <c:noMultiLvlLbl val="0"/>
      </c:catAx>
      <c:valAx>
        <c:axId val="725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31237"/>
        <c:axId val="43035075"/>
      </c:barChart>
      <c:catAx>
        <c:axId val="953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75"/>
        <c:auto val="1"/>
        <c:lblAlgn val="ctr"/>
        <c:lblOffset val="100"/>
        <c:noMultiLvlLbl val="0"/>
      </c:catAx>
      <c:valAx>
        <c:axId val="430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8246"/>
        <c:axId val="21202353"/>
      </c:barChart>
      <c:catAx>
        <c:axId val="373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53"/>
        <c:auto val="1"/>
        <c:lblAlgn val="ctr"/>
        <c:lblOffset val="100"/>
        <c:noMultiLvlLbl val="0"/>
      </c:catAx>
      <c:valAx>
        <c:axId val="212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5138"/>
        <c:axId val="80395893"/>
      </c:barChart>
      <c:catAx>
        <c:axId val="999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93"/>
        <c:auto val="1"/>
        <c:lblAlgn val="ctr"/>
        <c:lblOffset val="100"/>
        <c:noMultiLvlLbl val="0"/>
      </c:catAx>
      <c:valAx>
        <c:axId val="803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45414"/>
        <c:axId val="93091344"/>
      </c:barChart>
      <c:catAx>
        <c:axId val="296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44"/>
        <c:auto val="1"/>
        <c:lblAlgn val="ctr"/>
        <c:lblOffset val="100"/>
        <c:noMultiLvlLbl val="0"/>
      </c:catAx>
      <c:valAx>
        <c:axId val="930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