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2724"/>
        <c:axId val="21207973"/>
      </c:barChart>
      <c:catAx>
        <c:axId val="328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973"/>
        <c:auto val="1"/>
        <c:lblAlgn val="ctr"/>
        <c:lblOffset val="100"/>
        <c:noMultiLvlLbl val="0"/>
      </c:catAx>
      <c:valAx>
        <c:axId val="212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0966"/>
        <c:axId val="76199194"/>
      </c:barChart>
      <c:catAx>
        <c:axId val="973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194"/>
        <c:auto val="1"/>
        <c:lblAlgn val="ctr"/>
        <c:lblOffset val="100"/>
        <c:noMultiLvlLbl val="0"/>
      </c:catAx>
      <c:valAx>
        <c:axId val="761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7308"/>
        <c:axId val="84810354"/>
      </c:barChart>
      <c:catAx>
        <c:axId val="609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54"/>
        <c:auto val="1"/>
        <c:lblAlgn val="ctr"/>
        <c:lblOffset val="100"/>
        <c:noMultiLvlLbl val="0"/>
      </c:catAx>
      <c:valAx>
        <c:axId val="848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81470"/>
        <c:axId val="39351345"/>
      </c:barChart>
      <c:catAx>
        <c:axId val="680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345"/>
        <c:auto val="1"/>
        <c:lblAlgn val="ctr"/>
        <c:lblOffset val="100"/>
        <c:noMultiLvlLbl val="0"/>
      </c:catAx>
      <c:valAx>
        <c:axId val="393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3154"/>
        <c:axId val="56157020"/>
      </c:barChart>
      <c:catAx>
        <c:axId val="293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020"/>
        <c:auto val="1"/>
        <c:lblAlgn val="ctr"/>
        <c:lblOffset val="100"/>
        <c:noMultiLvlLbl val="0"/>
      </c:catAx>
      <c:valAx>
        <c:axId val="561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90732"/>
        <c:axId val="50714071"/>
      </c:barChart>
      <c:catAx>
        <c:axId val="399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071"/>
        <c:auto val="1"/>
        <c:lblAlgn val="ctr"/>
        <c:lblOffset val="100"/>
        <c:noMultiLvlLbl val="0"/>
      </c:catAx>
      <c:valAx>
        <c:axId val="507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1189"/>
        <c:axId val="79785687"/>
      </c:barChart>
      <c:catAx>
        <c:axId val="376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687"/>
        <c:auto val="1"/>
        <c:lblAlgn val="ctr"/>
        <c:lblOffset val="100"/>
        <c:noMultiLvlLbl val="0"/>
      </c:catAx>
      <c:valAx>
        <c:axId val="797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6844"/>
        <c:axId val="93235931"/>
      </c:barChart>
      <c:catAx>
        <c:axId val="533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931"/>
        <c:auto val="1"/>
        <c:lblAlgn val="ctr"/>
        <c:lblOffset val="100"/>
        <c:noMultiLvlLbl val="0"/>
      </c:catAx>
      <c:valAx>
        <c:axId val="932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8788"/>
        <c:axId val="6174535"/>
      </c:barChart>
      <c:catAx>
        <c:axId val="211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35"/>
        <c:auto val="1"/>
        <c:lblAlgn val="ctr"/>
        <c:lblOffset val="100"/>
        <c:noMultiLvlLbl val="0"/>
      </c:catAx>
      <c:valAx>
        <c:axId val="61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60"/>
        <c:axId val="92677937"/>
      </c:barChart>
      <c:catAx>
        <c:axId val="1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937"/>
        <c:auto val="1"/>
        <c:lblAlgn val="ctr"/>
        <c:lblOffset val="100"/>
        <c:noMultiLvlLbl val="0"/>
      </c:catAx>
      <c:valAx>
        <c:axId val="926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64613"/>
        <c:axId val="5021679"/>
      </c:barChart>
      <c:catAx>
        <c:axId val="402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79"/>
        <c:auto val="1"/>
        <c:lblAlgn val="ctr"/>
        <c:lblOffset val="100"/>
        <c:noMultiLvlLbl val="0"/>
      </c:catAx>
      <c:valAx>
        <c:axId val="50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4317"/>
        <c:axId val="69803782"/>
      </c:barChart>
      <c:catAx>
        <c:axId val="870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82"/>
        <c:auto val="1"/>
        <c:lblAlgn val="ctr"/>
        <c:lblOffset val="100"/>
        <c:noMultiLvlLbl val="0"/>
      </c:catAx>
      <c:valAx>
        <c:axId val="698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1302"/>
        <c:axId val="73024758"/>
      </c:barChart>
      <c:catAx>
        <c:axId val="383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58"/>
        <c:auto val="1"/>
        <c:lblAlgn val="ctr"/>
        <c:lblOffset val="100"/>
        <c:noMultiLvlLbl val="0"/>
      </c:catAx>
      <c:valAx>
        <c:axId val="730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2684"/>
        <c:axId val="32300865"/>
      </c:barChart>
      <c:catAx>
        <c:axId val="575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65"/>
        <c:auto val="1"/>
        <c:lblAlgn val="ctr"/>
        <c:lblOffset val="100"/>
        <c:noMultiLvlLbl val="0"/>
      </c:catAx>
      <c:valAx>
        <c:axId val="323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39916"/>
        <c:axId val="95332719"/>
      </c:barChart>
      <c:catAx>
        <c:axId val="1323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19"/>
        <c:auto val="1"/>
        <c:lblAlgn val="ctr"/>
        <c:lblOffset val="100"/>
        <c:noMultiLvlLbl val="0"/>
      </c:catAx>
      <c:valAx>
        <c:axId val="953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852"/>
        <c:axId val="56301334"/>
      </c:barChart>
      <c:catAx>
        <c:axId val="37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334"/>
        <c:auto val="1"/>
        <c:lblAlgn val="ctr"/>
        <c:lblOffset val="100"/>
        <c:noMultiLvlLbl val="0"/>
      </c:catAx>
      <c:valAx>
        <c:axId val="563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52997"/>
        <c:axId val="64904057"/>
      </c:barChart>
      <c:catAx>
        <c:axId val="162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57"/>
        <c:auto val="1"/>
        <c:lblAlgn val="ctr"/>
        <c:lblOffset val="100"/>
        <c:noMultiLvlLbl val="0"/>
      </c:catAx>
      <c:valAx>
        <c:axId val="64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74159"/>
        <c:axId val="62741603"/>
      </c:barChart>
      <c:catAx>
        <c:axId val="462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03"/>
        <c:auto val="1"/>
        <c:lblAlgn val="ctr"/>
        <c:lblOffset val="100"/>
        <c:noMultiLvlLbl val="0"/>
      </c:catAx>
      <c:valAx>
        <c:axId val="627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