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46"/>
        <c:axId val="87223224"/>
      </c:scatterChart>
      <c:valAx>
        <c:axId val="2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224"/>
        <c:crossesAt val="0"/>
        <c:crossBetween val="midCat"/>
      </c:valAx>
      <c:valAx>
        <c:axId val="8722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6414"/>
        <c:axId val="5862859"/>
      </c:scatterChart>
      <c:valAx>
        <c:axId val="9632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9"/>
        <c:crossesAt val="0"/>
        <c:crossBetween val="midCat"/>
      </c:valAx>
      <c:valAx>
        <c:axId val="586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4788"/>
        <c:axId val="27886924"/>
      </c:scatterChart>
      <c:valAx>
        <c:axId val="251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24"/>
        <c:crossesAt val="0"/>
        <c:crossBetween val="midCat"/>
      </c:valAx>
      <c:valAx>
        <c:axId val="2788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1928"/>
        <c:axId val="26571369"/>
      </c:scatterChart>
      <c:valAx>
        <c:axId val="473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69"/>
        <c:crossesAt val="0"/>
        <c:crossBetween val="midCat"/>
      </c:valAx>
      <c:valAx>
        <c:axId val="2657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