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07003"/>
        <c:axId val="17895756"/>
      </c:scatterChart>
      <c:valAx>
        <c:axId val="36007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756"/>
        <c:crossesAt val="0"/>
        <c:crossBetween val="midCat"/>
      </c:valAx>
      <c:valAx>
        <c:axId val="1789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44193"/>
        <c:axId val="38164470"/>
      </c:scatterChart>
      <c:valAx>
        <c:axId val="7934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470"/>
        <c:crossesAt val="0"/>
        <c:crossBetween val="midCat"/>
      </c:valAx>
      <c:valAx>
        <c:axId val="3816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72540"/>
        <c:axId val="91642847"/>
      </c:scatterChart>
      <c:valAx>
        <c:axId val="4467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847"/>
        <c:crossesAt val="0"/>
        <c:crossBetween val="midCat"/>
      </c:valAx>
      <c:valAx>
        <c:axId val="9164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32609"/>
        <c:axId val="99272571"/>
      </c:scatterChart>
      <c:valAx>
        <c:axId val="8903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571"/>
        <c:crossesAt val="0"/>
        <c:crossBetween val="midCat"/>
      </c:valAx>
      <c:valAx>
        <c:axId val="9927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