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763101"/>
        <c:axId val="90876880"/>
      </c:scatterChart>
      <c:valAx>
        <c:axId val="19763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6880"/>
        <c:crossesAt val="0"/>
        <c:crossBetween val="midCat"/>
      </c:valAx>
      <c:valAx>
        <c:axId val="90876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3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709139"/>
        <c:axId val="27467137"/>
      </c:scatterChart>
      <c:valAx>
        <c:axId val="11709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7137"/>
        <c:crossesAt val="0"/>
        <c:crossBetween val="midCat"/>
      </c:valAx>
      <c:valAx>
        <c:axId val="27467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9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57815"/>
        <c:axId val="92992114"/>
      </c:scatterChart>
      <c:valAx>
        <c:axId val="4357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2114"/>
        <c:crossesAt val="0"/>
        <c:crossBetween val="midCat"/>
      </c:valAx>
      <c:valAx>
        <c:axId val="92992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672912"/>
        <c:axId val="58654789"/>
      </c:scatterChart>
      <c:valAx>
        <c:axId val="54672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4789"/>
        <c:crossesAt val="0"/>
        <c:crossBetween val="midCat"/>
      </c:valAx>
      <c:valAx>
        <c:axId val="58654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2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