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39888"/>
        <c:axId val="80888587"/>
      </c:barChart>
      <c:catAx>
        <c:axId val="5923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587"/>
        <c:auto val="1"/>
        <c:lblAlgn val="ctr"/>
        <c:lblOffset val="100"/>
        <c:noMultiLvlLbl val="0"/>
      </c:catAx>
      <c:valAx>
        <c:axId val="808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44904"/>
        <c:axId val="16104484"/>
      </c:barChart>
      <c:catAx>
        <c:axId val="768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484"/>
        <c:auto val="1"/>
        <c:lblAlgn val="ctr"/>
        <c:lblOffset val="100"/>
        <c:noMultiLvlLbl val="0"/>
      </c:catAx>
      <c:valAx>
        <c:axId val="161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12124"/>
        <c:axId val="66885970"/>
      </c:barChart>
      <c:catAx>
        <c:axId val="725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970"/>
        <c:auto val="1"/>
        <c:lblAlgn val="ctr"/>
        <c:lblOffset val="100"/>
        <c:noMultiLvlLbl val="0"/>
      </c:catAx>
      <c:valAx>
        <c:axId val="668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77253"/>
        <c:axId val="26636031"/>
      </c:barChart>
      <c:catAx>
        <c:axId val="4187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031"/>
        <c:auto val="1"/>
        <c:lblAlgn val="ctr"/>
        <c:lblOffset val="100"/>
        <c:noMultiLvlLbl val="0"/>
      </c:catAx>
      <c:valAx>
        <c:axId val="266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59264"/>
        <c:axId val="61294700"/>
      </c:barChart>
      <c:catAx>
        <c:axId val="490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700"/>
        <c:auto val="1"/>
        <c:lblAlgn val="ctr"/>
        <c:lblOffset val="100"/>
        <c:noMultiLvlLbl val="0"/>
      </c:catAx>
      <c:valAx>
        <c:axId val="612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77239"/>
        <c:axId val="86072761"/>
      </c:barChart>
      <c:catAx>
        <c:axId val="306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761"/>
        <c:auto val="1"/>
        <c:lblAlgn val="ctr"/>
        <c:lblOffset val="100"/>
        <c:noMultiLvlLbl val="0"/>
      </c:catAx>
      <c:valAx>
        <c:axId val="8607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0243"/>
        <c:axId val="33131873"/>
      </c:barChart>
      <c:catAx>
        <c:axId val="687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873"/>
        <c:auto val="1"/>
        <c:lblAlgn val="ctr"/>
        <c:lblOffset val="100"/>
        <c:noMultiLvlLbl val="0"/>
      </c:catAx>
      <c:valAx>
        <c:axId val="331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2837"/>
        <c:axId val="31320260"/>
      </c:barChart>
      <c:catAx>
        <c:axId val="618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260"/>
        <c:auto val="1"/>
        <c:lblAlgn val="ctr"/>
        <c:lblOffset val="100"/>
        <c:noMultiLvlLbl val="0"/>
      </c:catAx>
      <c:valAx>
        <c:axId val="313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8447"/>
        <c:axId val="76536209"/>
      </c:barChart>
      <c:catAx>
        <c:axId val="188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209"/>
        <c:auto val="1"/>
        <c:lblAlgn val="ctr"/>
        <c:lblOffset val="100"/>
        <c:noMultiLvlLbl val="0"/>
      </c:catAx>
      <c:valAx>
        <c:axId val="765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13796"/>
        <c:axId val="50460887"/>
      </c:barChart>
      <c:catAx>
        <c:axId val="4371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887"/>
        <c:auto val="1"/>
        <c:lblAlgn val="ctr"/>
        <c:lblOffset val="100"/>
        <c:noMultiLvlLbl val="0"/>
      </c:catAx>
      <c:valAx>
        <c:axId val="504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5217"/>
        <c:axId val="56635907"/>
      </c:barChart>
      <c:catAx>
        <c:axId val="103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907"/>
        <c:auto val="1"/>
        <c:lblAlgn val="ctr"/>
        <c:lblOffset val="100"/>
        <c:noMultiLvlLbl val="0"/>
      </c:catAx>
      <c:valAx>
        <c:axId val="566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6616"/>
        <c:axId val="23934235"/>
      </c:barChart>
      <c:catAx>
        <c:axId val="1440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235"/>
        <c:auto val="1"/>
        <c:lblAlgn val="ctr"/>
        <c:lblOffset val="100"/>
        <c:noMultiLvlLbl val="0"/>
      </c:catAx>
      <c:valAx>
        <c:axId val="239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76193"/>
        <c:axId val="51191043"/>
      </c:barChart>
      <c:catAx>
        <c:axId val="191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043"/>
        <c:auto val="1"/>
        <c:lblAlgn val="ctr"/>
        <c:lblOffset val="100"/>
        <c:noMultiLvlLbl val="0"/>
      </c:catAx>
      <c:valAx>
        <c:axId val="511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84087"/>
        <c:axId val="88111915"/>
      </c:barChart>
      <c:catAx>
        <c:axId val="963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15"/>
        <c:auto val="1"/>
        <c:lblAlgn val="ctr"/>
        <c:lblOffset val="100"/>
        <c:noMultiLvlLbl val="0"/>
      </c:catAx>
      <c:valAx>
        <c:axId val="881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7496"/>
        <c:axId val="37304153"/>
      </c:barChart>
      <c:catAx>
        <c:axId val="472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153"/>
        <c:auto val="1"/>
        <c:lblAlgn val="ctr"/>
        <c:lblOffset val="100"/>
        <c:noMultiLvlLbl val="0"/>
      </c:catAx>
      <c:valAx>
        <c:axId val="373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63701"/>
        <c:axId val="35577766"/>
      </c:barChart>
      <c:catAx>
        <c:axId val="703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766"/>
        <c:auto val="1"/>
        <c:lblAlgn val="ctr"/>
        <c:lblOffset val="100"/>
        <c:noMultiLvlLbl val="0"/>
      </c:catAx>
      <c:valAx>
        <c:axId val="355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1569"/>
        <c:axId val="20898938"/>
      </c:barChart>
      <c:catAx>
        <c:axId val="5279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38"/>
        <c:auto val="1"/>
        <c:lblAlgn val="ctr"/>
        <c:lblOffset val="100"/>
        <c:noMultiLvlLbl val="0"/>
      </c:catAx>
      <c:valAx>
        <c:axId val="208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81127"/>
        <c:axId val="65957034"/>
      </c:barChart>
      <c:catAx>
        <c:axId val="1008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034"/>
        <c:auto val="1"/>
        <c:lblAlgn val="ctr"/>
        <c:lblOffset val="100"/>
        <c:noMultiLvlLbl val="0"/>
      </c:catAx>
      <c:valAx>
        <c:axId val="659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