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20485"/>
        <c:axId val="34440476"/>
      </c:scatterChart>
      <c:valAx>
        <c:axId val="42320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476"/>
        <c:crossesAt val="0"/>
        <c:crossBetween val="midCat"/>
      </c:valAx>
      <c:valAx>
        <c:axId val="34440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0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36222"/>
        <c:axId val="49026613"/>
      </c:scatterChart>
      <c:valAx>
        <c:axId val="15036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6613"/>
        <c:crossesAt val="0"/>
        <c:crossBetween val="midCat"/>
      </c:valAx>
      <c:valAx>
        <c:axId val="49026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46459"/>
        <c:axId val="19315420"/>
      </c:scatterChart>
      <c:valAx>
        <c:axId val="65346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5420"/>
        <c:crossesAt val="0"/>
        <c:crossBetween val="midCat"/>
      </c:valAx>
      <c:valAx>
        <c:axId val="19315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27117"/>
        <c:axId val="39449193"/>
      </c:scatterChart>
      <c:valAx>
        <c:axId val="52827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193"/>
        <c:crossesAt val="0"/>
        <c:crossBetween val="midCat"/>
      </c:valAx>
      <c:valAx>
        <c:axId val="39449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7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