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995630"/>
        <c:axId val="84855942"/>
      </c:barChart>
      <c:catAx>
        <c:axId val="18995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5942"/>
        <c:auto val="1"/>
        <c:lblAlgn val="ctr"/>
        <c:lblOffset val="100"/>
        <c:noMultiLvlLbl val="0"/>
      </c:catAx>
      <c:valAx>
        <c:axId val="8485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5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374996"/>
        <c:axId val="36310750"/>
      </c:barChart>
      <c:catAx>
        <c:axId val="3737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0750"/>
        <c:auto val="1"/>
        <c:lblAlgn val="ctr"/>
        <c:lblOffset val="100"/>
        <c:noMultiLvlLbl val="0"/>
      </c:catAx>
      <c:valAx>
        <c:axId val="3631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943421"/>
        <c:axId val="29863746"/>
      </c:barChart>
      <c:catAx>
        <c:axId val="40943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3746"/>
        <c:auto val="1"/>
        <c:lblAlgn val="ctr"/>
        <c:lblOffset val="100"/>
        <c:noMultiLvlLbl val="0"/>
      </c:catAx>
      <c:valAx>
        <c:axId val="2986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3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752618"/>
        <c:axId val="81702592"/>
      </c:barChart>
      <c:catAx>
        <c:axId val="30752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2592"/>
        <c:auto val="1"/>
        <c:lblAlgn val="ctr"/>
        <c:lblOffset val="100"/>
        <c:noMultiLvlLbl val="0"/>
      </c:catAx>
      <c:valAx>
        <c:axId val="8170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2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342177"/>
        <c:axId val="26984361"/>
      </c:barChart>
      <c:catAx>
        <c:axId val="16342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4361"/>
        <c:auto val="1"/>
        <c:lblAlgn val="ctr"/>
        <c:lblOffset val="100"/>
        <c:noMultiLvlLbl val="0"/>
      </c:catAx>
      <c:valAx>
        <c:axId val="2698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2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181324"/>
        <c:axId val="26338811"/>
      </c:barChart>
      <c:catAx>
        <c:axId val="5818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8811"/>
        <c:auto val="1"/>
        <c:lblAlgn val="ctr"/>
        <c:lblOffset val="100"/>
        <c:noMultiLvlLbl val="0"/>
      </c:catAx>
      <c:valAx>
        <c:axId val="2633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29242"/>
        <c:axId val="73947597"/>
      </c:barChart>
      <c:catAx>
        <c:axId val="4162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7597"/>
        <c:auto val="1"/>
        <c:lblAlgn val="ctr"/>
        <c:lblOffset val="100"/>
        <c:noMultiLvlLbl val="0"/>
      </c:catAx>
      <c:valAx>
        <c:axId val="7394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377605"/>
        <c:axId val="56490158"/>
      </c:barChart>
      <c:catAx>
        <c:axId val="80377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0158"/>
        <c:auto val="1"/>
        <c:lblAlgn val="ctr"/>
        <c:lblOffset val="100"/>
        <c:noMultiLvlLbl val="0"/>
      </c:catAx>
      <c:valAx>
        <c:axId val="5649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7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199327"/>
        <c:axId val="73651171"/>
      </c:barChart>
      <c:catAx>
        <c:axId val="5919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1171"/>
        <c:auto val="1"/>
        <c:lblAlgn val="ctr"/>
        <c:lblOffset val="100"/>
        <c:noMultiLvlLbl val="0"/>
      </c:catAx>
      <c:valAx>
        <c:axId val="7365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685974"/>
        <c:axId val="54460217"/>
      </c:barChart>
      <c:catAx>
        <c:axId val="3068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0217"/>
        <c:auto val="1"/>
        <c:lblAlgn val="ctr"/>
        <c:lblOffset val="100"/>
        <c:noMultiLvlLbl val="0"/>
      </c:catAx>
      <c:valAx>
        <c:axId val="5446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541345"/>
        <c:axId val="73920520"/>
      </c:barChart>
      <c:catAx>
        <c:axId val="38541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0520"/>
        <c:auto val="1"/>
        <c:lblAlgn val="ctr"/>
        <c:lblOffset val="100"/>
        <c:noMultiLvlLbl val="0"/>
      </c:catAx>
      <c:valAx>
        <c:axId val="7392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1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0809"/>
        <c:axId val="56656746"/>
      </c:barChart>
      <c:catAx>
        <c:axId val="918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6746"/>
        <c:auto val="1"/>
        <c:lblAlgn val="ctr"/>
        <c:lblOffset val="100"/>
        <c:noMultiLvlLbl val="0"/>
      </c:catAx>
      <c:valAx>
        <c:axId val="5665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748034"/>
        <c:axId val="48894948"/>
      </c:barChart>
      <c:catAx>
        <c:axId val="12748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4948"/>
        <c:auto val="1"/>
        <c:lblAlgn val="ctr"/>
        <c:lblOffset val="100"/>
        <c:noMultiLvlLbl val="0"/>
      </c:catAx>
      <c:valAx>
        <c:axId val="4889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8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837841"/>
        <c:axId val="83292433"/>
      </c:barChart>
      <c:catAx>
        <c:axId val="35837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2433"/>
        <c:auto val="1"/>
        <c:lblAlgn val="ctr"/>
        <c:lblOffset val="100"/>
        <c:noMultiLvlLbl val="0"/>
      </c:catAx>
      <c:valAx>
        <c:axId val="8329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7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461271"/>
        <c:axId val="61893105"/>
      </c:barChart>
      <c:catAx>
        <c:axId val="54461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3105"/>
        <c:auto val="1"/>
        <c:lblAlgn val="ctr"/>
        <c:lblOffset val="100"/>
        <c:noMultiLvlLbl val="0"/>
      </c:catAx>
      <c:valAx>
        <c:axId val="6189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1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579621"/>
        <c:axId val="50559594"/>
      </c:barChart>
      <c:catAx>
        <c:axId val="73579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9594"/>
        <c:auto val="1"/>
        <c:lblAlgn val="ctr"/>
        <c:lblOffset val="100"/>
        <c:noMultiLvlLbl val="0"/>
      </c:catAx>
      <c:valAx>
        <c:axId val="5055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9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626973"/>
        <c:axId val="56769385"/>
      </c:barChart>
      <c:catAx>
        <c:axId val="2162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9385"/>
        <c:auto val="1"/>
        <c:lblAlgn val="ctr"/>
        <c:lblOffset val="100"/>
        <c:noMultiLvlLbl val="0"/>
      </c:catAx>
      <c:valAx>
        <c:axId val="5676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818330"/>
        <c:axId val="57531511"/>
      </c:barChart>
      <c:catAx>
        <c:axId val="55818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1511"/>
        <c:auto val="1"/>
        <c:lblAlgn val="ctr"/>
        <c:lblOffset val="100"/>
        <c:noMultiLvlLbl val="0"/>
      </c:catAx>
      <c:valAx>
        <c:axId val="5753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8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